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9881988</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98820462</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