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7116625</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2171167349</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