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097638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09764424</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