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43214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432203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