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99815275</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99818538</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