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93475427</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93476186</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