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6"/>
  </bookViews>
  <sheets>
    <sheet name="ShiftSupervisors" sheetId="1" state="visible" r:id="rId2"/>
    <sheet name="AkberMohamed" sheetId="2" state="visible" r:id="rId3"/>
    <sheet name="AliyahAmarshi" sheetId="3" state="visible" r:id="rId4"/>
    <sheet name="AshifaHudda" sheetId="4" state="visible" r:id="rId5"/>
    <sheet name="FatmaKassam" sheetId="5" state="visible" r:id="rId6"/>
    <sheet name="IqbalNoormohamed" sheetId="6" state="visible" r:id="rId7"/>
    <sheet name="NadeemAlibhai" sheetId="7" state="visible" r:id="rId8"/>
    <sheet name="NargisNazak" sheetId="8" state="visible" r:id="rId9"/>
    <sheet name="NazRhemtulla" sheetId="9" state="visible" r:id="rId10"/>
    <sheet name="NoordinJessa" sheetId="10" state="visible" r:id="rId11"/>
    <sheet name="SalmaJiwa" sheetId="11" state="visible" r:id="rId12"/>
    <sheet name="ShailaMerali" sheetId="12" state="visible" r:id="rId13"/>
    <sheet name="ShainoorSidi" sheetId="13" state="visible" r:id="rId14"/>
    <sheet name="ShirazRamji" sheetId="14" state="visible" r:id="rId15"/>
    <sheet name="YasminDhalla" sheetId="15" state="visible" r:id="rId16"/>
    <sheet name="ZeeKarim" sheetId="16" state="visible" r:id="rId17"/>
    <sheet name="IVC Shifts ALL - no blanks" sheetId="17" state="visible" r:id="rId18"/>
    <sheet name="HUB" sheetId="18" state="visible" r:id="rId19"/>
    <sheet name="ShiftCounts-byDate" sheetId="19" state="visible" r:id="rId20"/>
    <sheet name="Pivot" sheetId="20" state="visible" r:id="rId21"/>
  </sheets>
  <definedNames>
    <definedName function="false" hidden="false" localSheetId="16" name="_xlnm.Print_Titles" vbProcedure="false">'IVC Shifts ALL - no blanks'!$1:$1</definedName>
    <definedName function="false" hidden="true" localSheetId="16" name="_xlnm._FilterDatabase" vbProcedure="false">'IVC Shifts ALL - no blanks'!$A$1:$AL$876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4" uniqueCount="796">
  <si>
    <t xml:space="preserve">SHIFT</t>
  </si>
  <si>
    <t xml:space="preserve">Thurs04/02/2010</t>
  </si>
  <si>
    <t xml:space="preserve">Fri 05/02/2010</t>
  </si>
  <si>
    <t xml:space="preserve">Sat 06/02/2010</t>
  </si>
  <si>
    <t xml:space="preserve">Sun 07/02/2010</t>
  </si>
  <si>
    <t xml:space="preserve">9:30am-2:30pm</t>
  </si>
  <si>
    <t xml:space="preserve">Salma Jiwa</t>
  </si>
  <si>
    <t xml:space="preserve">Noordin Jessa</t>
  </si>
  <si>
    <t xml:space="preserve">Fatma Kassam</t>
  </si>
  <si>
    <t xml:space="preserve">2:00pm-7:00pm</t>
  </si>
  <si>
    <t xml:space="preserve">Aliya Amarshi</t>
  </si>
  <si>
    <t xml:space="preserve">AkberMohamed</t>
  </si>
  <si>
    <t xml:space="preserve">Shainoor Sidi</t>
  </si>
  <si>
    <t xml:space="preserve">6:30pm-12:00pm</t>
  </si>
  <si>
    <t xml:space="preserve">N/A</t>
  </si>
  <si>
    <t xml:space="preserve">Mon 08/02/2010</t>
  </si>
  <si>
    <t xml:space="preserve">Tues 09/02/2010</t>
  </si>
  <si>
    <t xml:space="preserve">Weds 10/02/2010</t>
  </si>
  <si>
    <t xml:space="preserve">Thurs 11/02/2010</t>
  </si>
  <si>
    <t xml:space="preserve">Fri 12/02/2010</t>
  </si>
  <si>
    <t xml:space="preserve">Sat 13/02/2010</t>
  </si>
  <si>
    <t xml:space="preserve">Sun 14/02/2010</t>
  </si>
  <si>
    <t xml:space="preserve">Iqbal Noormohammed</t>
  </si>
  <si>
    <t xml:space="preserve">Naz Rhemtulla</t>
  </si>
  <si>
    <t xml:space="preserve">Aalia Somji</t>
  </si>
  <si>
    <t xml:space="preserve">Naureen Hussainaly</t>
  </si>
  <si>
    <t xml:space="preserve">Aliyah Amarshi</t>
  </si>
  <si>
    <t xml:space="preserve">Zee Karim</t>
  </si>
  <si>
    <t xml:space="preserve">Ashifa Hudda</t>
  </si>
  <si>
    <t xml:space="preserve">Yasmin Dhalla</t>
  </si>
  <si>
    <t xml:space="preserve">Nadeem Alibhai</t>
  </si>
  <si>
    <t xml:space="preserve">Shiraz Ramji</t>
  </si>
  <si>
    <t xml:space="preserve">Mon 15/02/2010</t>
  </si>
  <si>
    <t xml:space="preserve">Tues 16/02/2010</t>
  </si>
  <si>
    <t xml:space="preserve">Weds 17/02/2010</t>
  </si>
  <si>
    <t xml:space="preserve">Thurs 18/02/2010</t>
  </si>
  <si>
    <t xml:space="preserve">Fri 19/02/2010</t>
  </si>
  <si>
    <t xml:space="preserve">Sat 20/02/2010</t>
  </si>
  <si>
    <t xml:space="preserve">Sun 21/02/2010</t>
  </si>
  <si>
    <t xml:space="preserve">Zakir Kanji</t>
  </si>
  <si>
    <t xml:space="preserve">Hafeez Dhalla</t>
  </si>
  <si>
    <t xml:space="preserve">Jamil Ladha</t>
  </si>
  <si>
    <t xml:space="preserve">Azzaria Janmohamed</t>
  </si>
  <si>
    <t xml:space="preserve">Amaan Fazal</t>
  </si>
  <si>
    <t xml:space="preserve">Hussein Jessa</t>
  </si>
  <si>
    <t xml:space="preserve">Sameena Virani</t>
  </si>
  <si>
    <t xml:space="preserve">Shaila Merali</t>
  </si>
  <si>
    <t xml:space="preserve">Nadeem Alibahi</t>
  </si>
  <si>
    <t xml:space="preserve">Akber Mohamed</t>
  </si>
  <si>
    <t xml:space="preserve">Mon 22/02/2010</t>
  </si>
  <si>
    <t xml:space="preserve">Tues 23/02/2010</t>
  </si>
  <si>
    <t xml:space="preserve">Weds 24/02/2010</t>
  </si>
  <si>
    <t xml:space="preserve">Thurs 25/02/2010</t>
  </si>
  <si>
    <t xml:space="preserve">Fri 26/02/2010</t>
  </si>
  <si>
    <t xml:space="preserve">Sat 27/02/2010</t>
  </si>
  <si>
    <t xml:space="preserve">Sun 28/02/2010</t>
  </si>
  <si>
    <t xml:space="preserve">Nasheena Wallani</t>
  </si>
  <si>
    <t xml:space="preserve">Alysha Virani</t>
  </si>
  <si>
    <t xml:space="preserve">Omar Karim</t>
  </si>
  <si>
    <t xml:space="preserve">Zain Walji</t>
  </si>
  <si>
    <t xml:space="preserve">Zaheeda Virani</t>
  </si>
  <si>
    <t xml:space="preserve">Naeem Mawji</t>
  </si>
  <si>
    <t xml:space="preserve">Adam Amlani</t>
  </si>
  <si>
    <t xml:space="preserve">Mon 01/03/2010</t>
  </si>
  <si>
    <t xml:space="preserve">Nargis Nazak</t>
  </si>
  <si>
    <t xml:space="preserve">Fri 12/03/2010</t>
  </si>
  <si>
    <t xml:space="preserve">Shift Supervisors Contact Information</t>
  </si>
  <si>
    <t xml:space="preserve">First Name</t>
  </si>
  <si>
    <t xml:space="preserve">Last Name</t>
  </si>
  <si>
    <t xml:space="preserve">Phone</t>
  </si>
  <si>
    <t xml:space="preserve">E-mail</t>
  </si>
  <si>
    <t xml:space="preserve">Shaila </t>
  </si>
  <si>
    <t xml:space="preserve">Merali</t>
  </si>
  <si>
    <t xml:space="preserve">604-722-6248</t>
  </si>
  <si>
    <t xml:space="preserve">shaila.javer@yahoo.ca</t>
  </si>
  <si>
    <t xml:space="preserve">Zee </t>
  </si>
  <si>
    <t xml:space="preserve">Karim</t>
  </si>
  <si>
    <t xml:space="preserve">778-228-0601</t>
  </si>
  <si>
    <t xml:space="preserve">zeekarim@gmail.com</t>
  </si>
  <si>
    <t xml:space="preserve">Salma </t>
  </si>
  <si>
    <t xml:space="preserve">Jiwa</t>
  </si>
  <si>
    <t xml:space="preserve">778-989-1139</t>
  </si>
  <si>
    <t xml:space="preserve">salma_jiwa@hotmail.com</t>
  </si>
  <si>
    <t xml:space="preserve">Aliya </t>
  </si>
  <si>
    <t xml:space="preserve">Amarshi</t>
  </si>
  <si>
    <t xml:space="preserve">604-941-5332</t>
  </si>
  <si>
    <t xml:space="preserve">aliyah.amarshi@gmail.com</t>
  </si>
  <si>
    <t xml:space="preserve">Nadeem</t>
  </si>
  <si>
    <t xml:space="preserve">Alibhai</t>
  </si>
  <si>
    <t xml:space="preserve">604-603-0786</t>
  </si>
  <si>
    <t xml:space="preserve">nalibhai@telus.net</t>
  </si>
  <si>
    <t xml:space="preserve">Akber </t>
  </si>
  <si>
    <t xml:space="preserve">Mohamed</t>
  </si>
  <si>
    <t xml:space="preserve">604-836-4321</t>
  </si>
  <si>
    <t xml:space="preserve">akbermohamed@shaw.ca</t>
  </si>
  <si>
    <t xml:space="preserve">Fatma </t>
  </si>
  <si>
    <t xml:space="preserve">Kassam</t>
  </si>
  <si>
    <t xml:space="preserve">778-839-7592</t>
  </si>
  <si>
    <t xml:space="preserve">fatima_kassam@avivacanada.com</t>
  </si>
  <si>
    <t xml:space="preserve">Ashifa </t>
  </si>
  <si>
    <t xml:space="preserve">Hudda</t>
  </si>
  <si>
    <t xml:space="preserve">604-307-6583</t>
  </si>
  <si>
    <t xml:space="preserve">ashifa21@hotmail.com</t>
  </si>
  <si>
    <t xml:space="preserve">Shainoor </t>
  </si>
  <si>
    <t xml:space="preserve">Sidi</t>
  </si>
  <si>
    <t xml:space="preserve">604-307-4111</t>
  </si>
  <si>
    <t xml:space="preserve">shainasidi@gmail.com</t>
  </si>
  <si>
    <t xml:space="preserve">Kahir </t>
  </si>
  <si>
    <t xml:space="preserve">Lalji</t>
  </si>
  <si>
    <t xml:space="preserve">604-612-1304</t>
  </si>
  <si>
    <t xml:space="preserve">kahir.lalji@gmail.com</t>
  </si>
  <si>
    <t xml:space="preserve">Nimet </t>
  </si>
  <si>
    <t xml:space="preserve">604-351-5696</t>
  </si>
  <si>
    <t xml:space="preserve">nimetm@shaw.ca</t>
  </si>
  <si>
    <t xml:space="preserve">Noordin</t>
  </si>
  <si>
    <t xml:space="preserve">Jessa</t>
  </si>
  <si>
    <t xml:space="preserve">604-505-6013</t>
  </si>
  <si>
    <t xml:space="preserve">jessa4@telus.net</t>
  </si>
  <si>
    <t xml:space="preserve">Iqbal</t>
  </si>
  <si>
    <t xml:space="preserve">Noormohamed</t>
  </si>
  <si>
    <t xml:space="preserve">604-722-7860</t>
  </si>
  <si>
    <t xml:space="preserve">ikeenterprise@gmail.com</t>
  </si>
  <si>
    <t xml:space="preserve">Shiraz</t>
  </si>
  <si>
    <t xml:space="preserve">Ramji</t>
  </si>
  <si>
    <t xml:space="preserve">604-889-6460</t>
  </si>
  <si>
    <t xml:space="preserve">snramji@gmail.com</t>
  </si>
  <si>
    <t xml:space="preserve">Youth</t>
  </si>
  <si>
    <t xml:space="preserve">Alia</t>
  </si>
  <si>
    <t xml:space="preserve">Somji</t>
  </si>
  <si>
    <t xml:space="preserve">604-307-3270</t>
  </si>
  <si>
    <t xml:space="preserve">asomji@interchange.ubc.ca</t>
  </si>
  <si>
    <t xml:space="preserve">Naureen</t>
  </si>
  <si>
    <t xml:space="preserve">Hussainaly</t>
  </si>
  <si>
    <t xml:space="preserve">604-805-5853</t>
  </si>
  <si>
    <t xml:space="preserve">naureen_hussainaly@hotmail.com</t>
  </si>
  <si>
    <t xml:space="preserve">Zakir </t>
  </si>
  <si>
    <t xml:space="preserve">Kanji</t>
  </si>
  <si>
    <t xml:space="preserve">604-764-6628</t>
  </si>
  <si>
    <t xml:space="preserve"> zakirkanji@hotmail.com</t>
  </si>
  <si>
    <t xml:space="preserve">Hafeez</t>
  </si>
  <si>
    <t xml:space="preserve">Dhalla</t>
  </si>
  <si>
    <t xml:space="preserve">604-504-6090</t>
  </si>
  <si>
    <t xml:space="preserve">hdhalla@uvic.ca</t>
  </si>
  <si>
    <t xml:space="preserve">Jamil</t>
  </si>
  <si>
    <t xml:space="preserve">Ladha</t>
  </si>
  <si>
    <t xml:space="preserve">604-644-1770</t>
  </si>
  <si>
    <t xml:space="preserve">jamilladha@gmail.com</t>
  </si>
  <si>
    <t xml:space="preserve">Azzaria</t>
  </si>
  <si>
    <t xml:space="preserve">Janmohamed</t>
  </si>
  <si>
    <t xml:space="preserve">778-878-6707</t>
  </si>
  <si>
    <t xml:space="preserve">azzariaj@hotmail.com</t>
  </si>
  <si>
    <t xml:space="preserve">Amaan </t>
  </si>
  <si>
    <t xml:space="preserve">Fazal</t>
  </si>
  <si>
    <t xml:space="preserve">778-835-9440</t>
  </si>
  <si>
    <t xml:space="preserve">amaanfazal@gmail.com</t>
  </si>
  <si>
    <t xml:space="preserve">Hussein</t>
  </si>
  <si>
    <t xml:space="preserve">604-626-9475</t>
  </si>
  <si>
    <t xml:space="preserve">hussein.jessa@gmail.com</t>
  </si>
  <si>
    <t xml:space="preserve">Sameena</t>
  </si>
  <si>
    <t xml:space="preserve">Virani</t>
  </si>
  <si>
    <t xml:space="preserve">778-990-2858</t>
  </si>
  <si>
    <t xml:space="preserve">sameenavirani@gmail.com</t>
  </si>
  <si>
    <t xml:space="preserve">Nasheena</t>
  </si>
  <si>
    <t xml:space="preserve">Wallani</t>
  </si>
  <si>
    <t xml:space="preserve">604-589-5554</t>
  </si>
  <si>
    <t xml:space="preserve">nwallani@gmail.com</t>
  </si>
  <si>
    <t xml:space="preserve">Alysha</t>
  </si>
  <si>
    <t xml:space="preserve">778-228-4901</t>
  </si>
  <si>
    <t xml:space="preserve">alyshav@hotmail.com</t>
  </si>
  <si>
    <t xml:space="preserve">Omar</t>
  </si>
  <si>
    <t xml:space="preserve">778 887 0260</t>
  </si>
  <si>
    <t xml:space="preserve">ommy316@hotmail.com</t>
  </si>
  <si>
    <t xml:space="preserve">Fatima</t>
  </si>
  <si>
    <t xml:space="preserve">778 881 5492</t>
  </si>
  <si>
    <t xml:space="preserve">fja2@sfu.ca</t>
  </si>
  <si>
    <t xml:space="preserve">Zain</t>
  </si>
  <si>
    <t xml:space="preserve">Walji</t>
  </si>
  <si>
    <t xml:space="preserve">778 840 5194</t>
  </si>
  <si>
    <t xml:space="preserve">waljiz@hotmail.com</t>
  </si>
  <si>
    <t xml:space="preserve">Zaheeda</t>
  </si>
  <si>
    <t xml:space="preserve">778-989-6825</t>
  </si>
  <si>
    <t xml:space="preserve">zaheedavirani@hotmail.com</t>
  </si>
  <si>
    <t xml:space="preserve">Naeem</t>
  </si>
  <si>
    <t xml:space="preserve">Mawji</t>
  </si>
  <si>
    <t xml:space="preserve">778-882-7864</t>
  </si>
  <si>
    <t xml:space="preserve">naeem.mawji@gmail.com</t>
  </si>
  <si>
    <t xml:space="preserve">Tafneem</t>
  </si>
  <si>
    <t xml:space="preserve">Haji</t>
  </si>
  <si>
    <t xml:space="preserve">778-848-7924</t>
  </si>
  <si>
    <t xml:space="preserve">tafneem@hotmail.com</t>
  </si>
  <si>
    <t xml:space="preserve">Adam</t>
  </si>
  <si>
    <t xml:space="preserve">Amlani</t>
  </si>
  <si>
    <t xml:space="preserve">604-764-0120</t>
  </si>
  <si>
    <t xml:space="preserve">adamamlani@hotmail.com</t>
  </si>
  <si>
    <t xml:space="preserve">Shift date:</t>
  </si>
  <si>
    <t xml:space="preserve">Shift time:</t>
  </si>
  <si>
    <t xml:space="preserve">Shift Sort</t>
  </si>
  <si>
    <t xml:space="preserve">Supervisor</t>
  </si>
  <si>
    <t xml:space="preserve">Name - First, Last</t>
  </si>
  <si>
    <t xml:space="preserve">Telephone:</t>
  </si>
  <si>
    <t xml:space="preserve">E-mail address:</t>
  </si>
  <si>
    <t xml:space="preserve">Age Group</t>
  </si>
  <si>
    <t xml:space="preserve">Jamatkhana</t>
  </si>
  <si>
    <t xml:space="preserve">Shift#:</t>
  </si>
  <si>
    <t xml:space="preserve">A.Form</t>
  </si>
  <si>
    <t xml:space="preserve">Comments:</t>
  </si>
  <si>
    <t xml:space="preserve">B:2:00pm-7:00pm</t>
  </si>
  <si>
    <t xml:space="preserve">Shirose Damji</t>
  </si>
  <si>
    <t xml:space="preserve">604-597-2895</t>
  </si>
  <si>
    <t xml:space="preserve">shirosed@hotmail.com</t>
  </si>
  <si>
    <t xml:space="preserve">31-55 yrs</t>
  </si>
  <si>
    <t xml:space="preserve">FV</t>
  </si>
  <si>
    <t xml:space="preserve">1 of 3</t>
  </si>
  <si>
    <t xml:space="preserve">Yes</t>
  </si>
  <si>
    <t xml:space="preserve">Rabiya Jivraj</t>
  </si>
  <si>
    <t xml:space="preserve">604-729-3890</t>
  </si>
  <si>
    <t xml:space="preserve">amirjivraj@yahoo.ca</t>
  </si>
  <si>
    <t xml:space="preserve">55+ yrs</t>
  </si>
  <si>
    <t xml:space="preserve">2 of 3</t>
  </si>
  <si>
    <t xml:space="preserve">Hanif M. Jiwa</t>
  </si>
  <si>
    <t xml:space="preserve">604-862-8944</t>
  </si>
  <si>
    <t xml:space="preserve">mrhjiwa@shaw.ca</t>
  </si>
  <si>
    <t xml:space="preserve">Zebunisa Tajdin Jiwani</t>
  </si>
  <si>
    <t xml:space="preserve">604-944-7869</t>
  </si>
  <si>
    <t xml:space="preserve">zebjiwani@hotmail.com</t>
  </si>
  <si>
    <t xml:space="preserve">TriCity</t>
  </si>
  <si>
    <t xml:space="preserve">Shyrose Velji</t>
  </si>
  <si>
    <t xml:space="preserve">604-616-8449</t>
  </si>
  <si>
    <t xml:space="preserve">shy_rose07@hotmail.com</t>
  </si>
  <si>
    <t xml:space="preserve">HQLG</t>
  </si>
  <si>
    <t xml:space="preserve">B&amp;B Team - works at VANOC</t>
  </si>
  <si>
    <t xml:space="preserve">Shyrose Jahnmohamed</t>
  </si>
  <si>
    <t xml:space="preserve">604 523 6673</t>
  </si>
  <si>
    <t xml:space="preserve">sjahnmohamed@gmail.com</t>
  </si>
  <si>
    <t xml:space="preserve">Blake</t>
  </si>
  <si>
    <t xml:space="preserve">More than 3</t>
  </si>
  <si>
    <t xml:space="preserve">Nazir Kara</t>
  </si>
  <si>
    <t xml:space="preserve">604 807 1125</t>
  </si>
  <si>
    <t xml:space="preserve">nazirkara@shaw.ca</t>
  </si>
  <si>
    <t xml:space="preserve">Nurjehan Kara</t>
  </si>
  <si>
    <t xml:space="preserve">604 985 5154</t>
  </si>
  <si>
    <t xml:space="preserve">Laila Sekandari</t>
  </si>
  <si>
    <t xml:space="preserve">778 668 7711</t>
  </si>
  <si>
    <t xml:space="preserve">sekandarilaila@yahoo.ca</t>
  </si>
  <si>
    <t xml:space="preserve">ACC form at Tricity JK</t>
  </si>
  <si>
    <t xml:space="preserve">Gulzar Hassan</t>
  </si>
  <si>
    <t xml:space="preserve">604-468-2499</t>
  </si>
  <si>
    <t xml:space="preserve">gulzar_hassan@yahoo.com</t>
  </si>
  <si>
    <t xml:space="preserve">IJKC</t>
  </si>
  <si>
    <t xml:space="preserve">Yasmin Merali</t>
  </si>
  <si>
    <t xml:space="preserve">604-941-0113</t>
  </si>
  <si>
    <t xml:space="preserve">yasmin.merali@cheviotproducts.com</t>
  </si>
  <si>
    <t xml:space="preserve">Rahana Dhanjee</t>
  </si>
  <si>
    <t xml:space="preserve">604-805-8270</t>
  </si>
  <si>
    <t xml:space="preserve">rehanadhanjee@shaw.ca</t>
  </si>
  <si>
    <t xml:space="preserve">Richmond</t>
  </si>
  <si>
    <t xml:space="preserve">Nigar Ladha</t>
  </si>
  <si>
    <t xml:space="preserve">604-273-7762</t>
  </si>
  <si>
    <t xml:space="preserve">ladha1@shaw.ca</t>
  </si>
  <si>
    <t xml:space="preserve">Anat Lalani</t>
  </si>
  <si>
    <t xml:space="preserve">604-944-7613</t>
  </si>
  <si>
    <t xml:space="preserve">naz_lalani@hotmail.com</t>
  </si>
  <si>
    <t xml:space="preserve">Naz Lalani</t>
  </si>
  <si>
    <t xml:space="preserve">Salma Lalji</t>
  </si>
  <si>
    <t xml:space="preserve">604-723-7108</t>
  </si>
  <si>
    <t xml:space="preserve">salma@wisecrack.ca</t>
  </si>
  <si>
    <t xml:space="preserve">Downtown</t>
  </si>
  <si>
    <t xml:space="preserve">Allnasir Damji</t>
  </si>
  <si>
    <t xml:space="preserve">ndamji@shaw.ca</t>
  </si>
  <si>
    <t xml:space="preserve">Amil Alidina</t>
  </si>
  <si>
    <t xml:space="preserve">778-987-5340</t>
  </si>
  <si>
    <t xml:space="preserve">alidina_a@hotmail.com</t>
  </si>
  <si>
    <t xml:space="preserve">19-30 yrs</t>
  </si>
  <si>
    <t xml:space="preserve">Amin Mohammed Charania</t>
  </si>
  <si>
    <t xml:space="preserve">604-551-0757</t>
  </si>
  <si>
    <t xml:space="preserve">cobrawest@gmail.com</t>
  </si>
  <si>
    <t xml:space="preserve">Amin Rajwani</t>
  </si>
  <si>
    <t xml:space="preserve">604-521-7861</t>
  </si>
  <si>
    <t xml:space="preserve">aminrajwani@shaw.ca</t>
  </si>
  <si>
    <t xml:space="preserve">Amyn Bhulji</t>
  </si>
  <si>
    <t xml:space="preserve">amyn66@hotmail.com</t>
  </si>
  <si>
    <t xml:space="preserve">B&amp;B Team</t>
  </si>
  <si>
    <t xml:space="preserve">Shainoor Hasham</t>
  </si>
  <si>
    <t xml:space="preserve">604-420-8880</t>
  </si>
  <si>
    <t xml:space="preserve">s_hasham@shaw.ca</t>
  </si>
  <si>
    <t xml:space="preserve">Shamim Remtulla</t>
  </si>
  <si>
    <t xml:space="preserve">778-858-6786</t>
  </si>
  <si>
    <t xml:space="preserve">shamim.r786@hotmail.com</t>
  </si>
  <si>
    <t xml:space="preserve">Sherali Hassan</t>
  </si>
  <si>
    <t xml:space="preserve">604-719-2378</t>
  </si>
  <si>
    <t xml:space="preserve">sherali.cga@gmail.com</t>
  </si>
  <si>
    <t xml:space="preserve">6:30pm-12:00am</t>
  </si>
  <si>
    <t xml:space="preserve">C:6:30pm-12:00am</t>
  </si>
  <si>
    <t xml:space="preserve">Alishah Keshavjee</t>
  </si>
  <si>
    <t xml:space="preserve">604-684-5765</t>
  </si>
  <si>
    <t xml:space="preserve">lkeshavjee@hotmail.com</t>
  </si>
  <si>
    <t xml:space="preserve">3 of 3</t>
  </si>
  <si>
    <t xml:space="preserve">Alnoor Babul</t>
  </si>
  <si>
    <t xml:space="preserve">604-786-4905</t>
  </si>
  <si>
    <t xml:space="preserve">al_babul@hotmail.com</t>
  </si>
  <si>
    <t xml:space="preserve">Habib Zamani</t>
  </si>
  <si>
    <t xml:space="preserve">778 384 6833</t>
  </si>
  <si>
    <t xml:space="preserve">habib_1435@hotmail.com</t>
  </si>
  <si>
    <t xml:space="preserve">Hassan Dilgir</t>
  </si>
  <si>
    <t xml:space="preserve">604-231-0029</t>
  </si>
  <si>
    <t xml:space="preserve">phDilgir@telus.net</t>
  </si>
  <si>
    <t xml:space="preserve">Parin Dilgir</t>
  </si>
  <si>
    <t xml:space="preserve">Zeeyad Popat</t>
  </si>
  <si>
    <t xml:space="preserve">604-306-0841</t>
  </si>
  <si>
    <t xml:space="preserve">jilu@gearupogo.com</t>
  </si>
  <si>
    <t xml:space="preserve">Shainul Waljee</t>
  </si>
  <si>
    <t xml:space="preserve">778-229-7429</t>
  </si>
  <si>
    <t xml:space="preserve">shainul@waljee.com</t>
  </si>
  <si>
    <t xml:space="preserve">Farah Ismail</t>
  </si>
  <si>
    <t xml:space="preserve">604 838 2192</t>
  </si>
  <si>
    <t xml:space="preserve">farahismail@yahoo.com</t>
  </si>
  <si>
    <t xml:space="preserve">also avail for afternoon shift</t>
  </si>
  <si>
    <t xml:space="preserve">Jerina Ismail</t>
  </si>
  <si>
    <t xml:space="preserve">604-987-0425</t>
  </si>
  <si>
    <t xml:space="preserve">jerina@shaw.ca</t>
  </si>
  <si>
    <t xml:space="preserve">Hanif Teja</t>
  </si>
  <si>
    <t xml:space="preserve">604-543-4935</t>
  </si>
  <si>
    <t xml:space="preserve">hteja@shaw.ca</t>
  </si>
  <si>
    <t xml:space="preserve">Shirin Chatur</t>
  </si>
  <si>
    <t xml:space="preserve">604-437-6125</t>
  </si>
  <si>
    <t xml:space="preserve">schatur@fasken.com</t>
  </si>
  <si>
    <t xml:space="preserve">Azim Jina</t>
  </si>
  <si>
    <t xml:space="preserve">604-307-3134</t>
  </si>
  <si>
    <t xml:space="preserve">azimjina@shaw.ca</t>
  </si>
  <si>
    <t xml:space="preserve">Meherun Kassam</t>
  </si>
  <si>
    <t xml:space="preserve">604 925 0692</t>
  </si>
  <si>
    <t xml:space="preserve">mehrun786@shaw.ca</t>
  </si>
  <si>
    <t xml:space="preserve">Nevin Samji</t>
  </si>
  <si>
    <t xml:space="preserve">778-238-4704</t>
  </si>
  <si>
    <t xml:space="preserve">ns178@aol.com</t>
  </si>
  <si>
    <t xml:space="preserve">Naznin Esmail</t>
  </si>
  <si>
    <t xml:space="preserve">604-877-1202</t>
  </si>
  <si>
    <t xml:space="preserve">moretalim@shaw.ca</t>
  </si>
  <si>
    <t xml:space="preserve">Karim Lalji</t>
  </si>
  <si>
    <t xml:space="preserve">604-782-1424</t>
  </si>
  <si>
    <t xml:space="preserve">k_lalji@yahoo.com</t>
  </si>
  <si>
    <t xml:space="preserve">Moez Manji</t>
  </si>
  <si>
    <t xml:space="preserve">778-895-7863</t>
  </si>
  <si>
    <t xml:space="preserve">moez@cinemaworks.com</t>
  </si>
  <si>
    <t xml:space="preserve">Azeez Jamal</t>
  </si>
  <si>
    <t xml:space="preserve">778 397 0703</t>
  </si>
  <si>
    <t xml:space="preserve">mzeegc@hotmail.com</t>
  </si>
  <si>
    <t xml:space="preserve">Laila Salemohamed </t>
  </si>
  <si>
    <t xml:space="preserve">604-780-2102</t>
  </si>
  <si>
    <t xml:space="preserve">layla@shaw.ca</t>
  </si>
  <si>
    <t xml:space="preserve">Shaffeen Jamal</t>
  </si>
  <si>
    <t xml:space="preserve">604 618 6351</t>
  </si>
  <si>
    <t xml:space="preserve">shaffeen@jamals.org</t>
  </si>
  <si>
    <t xml:space="preserve">Shahiroz Walji</t>
  </si>
  <si>
    <t xml:space="preserve">604-866-7860</t>
  </si>
  <si>
    <t xml:space="preserve">shahiroz@gmail.com</t>
  </si>
  <si>
    <t xml:space="preserve">Nizarali Dharamshi</t>
  </si>
  <si>
    <t xml:space="preserve">604-594-4229</t>
  </si>
  <si>
    <t xml:space="preserve">nizarali@gmail.com</t>
  </si>
  <si>
    <t xml:space="preserve">Ashifa Dina</t>
  </si>
  <si>
    <t xml:space="preserve">604-521-4194</t>
  </si>
  <si>
    <t xml:space="preserve">ashdina@shaw.ca</t>
  </si>
  <si>
    <t xml:space="preserve">Yasmin Khudabux</t>
  </si>
  <si>
    <t xml:space="preserve">604-447-2001</t>
  </si>
  <si>
    <t xml:space="preserve">Y786K@shaw.ca</t>
  </si>
  <si>
    <t xml:space="preserve">Khadija Pisani</t>
  </si>
  <si>
    <t xml:space="preserve">604-961-0529</t>
  </si>
  <si>
    <t xml:space="preserve">khadijapisani@hotmail.com</t>
  </si>
  <si>
    <t xml:space="preserve">Sadrudin Rajan</t>
  </si>
  <si>
    <t xml:space="preserve">604-275-9774</t>
  </si>
  <si>
    <t xml:space="preserve">sadrurajan@shaw.ca</t>
  </si>
  <si>
    <t xml:space="preserve">Anar Rajwani</t>
  </si>
  <si>
    <t xml:space="preserve">604-433-8766</t>
  </si>
  <si>
    <t xml:space="preserve">Bahadur Rajwani</t>
  </si>
  <si>
    <t xml:space="preserve">Anar Kamdar</t>
  </si>
  <si>
    <t xml:space="preserve">604 253 1998</t>
  </si>
  <si>
    <t xml:space="preserve">akamdar@lmls.com</t>
  </si>
  <si>
    <t xml:space="preserve">Sheila Chatur</t>
  </si>
  <si>
    <t xml:space="preserve">604-435-5067</t>
  </si>
  <si>
    <t xml:space="preserve">Anisbanu Shivji</t>
  </si>
  <si>
    <t xml:space="preserve">604 418 5019</t>
  </si>
  <si>
    <t xml:space="preserve">Naushad Mohamed</t>
  </si>
  <si>
    <t xml:space="preserve">778-320-5441</t>
  </si>
  <si>
    <t xml:space="preserve">naushadmohamed@gmail.com</t>
  </si>
  <si>
    <t xml:space="preserve">Shiraz Nanji</t>
  </si>
  <si>
    <t xml:space="preserve">604-435-0786</t>
  </si>
  <si>
    <t xml:space="preserve">shiraz@fantasyfinds.com</t>
  </si>
  <si>
    <t xml:space="preserve">Nasreen Rhemtulla</t>
  </si>
  <si>
    <t xml:space="preserve">604-540-9528</t>
  </si>
  <si>
    <t xml:space="preserve">nasreenr@shaw.ca</t>
  </si>
  <si>
    <t xml:space="preserve">Azmina Valji</t>
  </si>
  <si>
    <t xml:space="preserve">604-880-1076</t>
  </si>
  <si>
    <t xml:space="preserve">azminavalji@shaw.ca</t>
  </si>
  <si>
    <t xml:space="preserve">also avail for evening shift</t>
  </si>
  <si>
    <t xml:space="preserve">Nargis A Jaffer</t>
  </si>
  <si>
    <t xml:space="preserve">604 299 5059</t>
  </si>
  <si>
    <t xml:space="preserve">jaffer.nargis@yahoo.com</t>
  </si>
  <si>
    <t xml:space="preserve">Malathi Azeez Jamal</t>
  </si>
  <si>
    <t xml:space="preserve">malathijamal@hotmail.com</t>
  </si>
  <si>
    <t xml:space="preserve">Karim Hasham</t>
  </si>
  <si>
    <t xml:space="preserve">604-931-2216</t>
  </si>
  <si>
    <t xml:space="preserve">karim.hasham@shaw.ca</t>
  </si>
  <si>
    <t xml:space="preserve">Roshan Meraly</t>
  </si>
  <si>
    <t xml:space="preserve">604-939-2845</t>
  </si>
  <si>
    <t xml:space="preserve">zool@meraly.com</t>
  </si>
  <si>
    <t xml:space="preserve">Zool Meraly</t>
  </si>
  <si>
    <t xml:space="preserve">Habiba Fatehali</t>
  </si>
  <si>
    <t xml:space="preserve">604-987-9200</t>
  </si>
  <si>
    <t xml:space="preserve">habibafethali@hotmail.com</t>
  </si>
  <si>
    <t xml:space="preserve">Aysha Kaba</t>
  </si>
  <si>
    <t xml:space="preserve">604-294-4534</t>
  </si>
  <si>
    <t xml:space="preserve">ayshakaba@gmail.com</t>
  </si>
  <si>
    <t xml:space="preserve">Jahan Ara Jamal</t>
  </si>
  <si>
    <t xml:space="preserve">778 288 9461</t>
  </si>
  <si>
    <t xml:space="preserve">jahanara_jamal18@hotmail.com</t>
  </si>
  <si>
    <t xml:space="preserve">Hussein Janmohamed</t>
  </si>
  <si>
    <t xml:space="preserve">604 961 7069</t>
  </si>
  <si>
    <t xml:space="preserve">hjanmohamed@gmail.com</t>
  </si>
  <si>
    <t xml:space="preserve">Hamida Ramji</t>
  </si>
  <si>
    <t xml:space="preserve">604-451-1200</t>
  </si>
  <si>
    <t xml:space="preserve">hamidaramji@hotmail.com</t>
  </si>
  <si>
    <t xml:space="preserve">Anwarali Moledina</t>
  </si>
  <si>
    <t xml:space="preserve">778-388-7868</t>
  </si>
  <si>
    <t xml:space="preserve">moledinaa@yahoo.com</t>
  </si>
  <si>
    <t xml:space="preserve">Elysha Moledina</t>
  </si>
  <si>
    <t xml:space="preserve">778-388-7414</t>
  </si>
  <si>
    <t xml:space="preserve">emoledina@yahoo.ca</t>
  </si>
  <si>
    <t xml:space="preserve">Shahzaleen Jamal</t>
  </si>
  <si>
    <t xml:space="preserve">604 540 4951</t>
  </si>
  <si>
    <t xml:space="preserve">shahzaleenj@hotmail.com</t>
  </si>
  <si>
    <t xml:space="preserve">Shelina Kaba</t>
  </si>
  <si>
    <t xml:space="preserve">Shelina Velji</t>
  </si>
  <si>
    <t xml:space="preserve">604-802-8175</t>
  </si>
  <si>
    <t xml:space="preserve">Rasiya Jamal</t>
  </si>
  <si>
    <t xml:space="preserve">604 728 9262</t>
  </si>
  <si>
    <t xml:space="preserve">rhjamal@gmail.com</t>
  </si>
  <si>
    <t xml:space="preserve">Mubina Kabani</t>
  </si>
  <si>
    <t xml:space="preserve">604 808 8530</t>
  </si>
  <si>
    <t xml:space="preserve">mkabani@telus.net</t>
  </si>
  <si>
    <t xml:space="preserve">Naizer Kabani</t>
  </si>
  <si>
    <t xml:space="preserve">604 351 6577</t>
  </si>
  <si>
    <t xml:space="preserve">kabani@telus.net</t>
  </si>
  <si>
    <t xml:space="preserve">Shanez Hirji</t>
  </si>
  <si>
    <t xml:space="preserve">604 306 9508</t>
  </si>
  <si>
    <t xml:space="preserve">shirji@vcc.ca</t>
  </si>
  <si>
    <t xml:space="preserve">Shelina Chagani</t>
  </si>
  <si>
    <t xml:space="preserve">604-214-0083</t>
  </si>
  <si>
    <t xml:space="preserve">shelina_chagani@hotmail.com</t>
  </si>
  <si>
    <t xml:space="preserve">Alnoor Sumar</t>
  </si>
  <si>
    <t xml:space="preserve">604 294 9452</t>
  </si>
  <si>
    <t xml:space="preserve">al-noor@shaw.ca</t>
  </si>
  <si>
    <t xml:space="preserve">Amir Jivraj</t>
  </si>
  <si>
    <t xml:space="preserve">604-721-0197</t>
  </si>
  <si>
    <t xml:space="preserve">Zahra Rezaei</t>
  </si>
  <si>
    <t xml:space="preserve">604-939-3864</t>
  </si>
  <si>
    <t xml:space="preserve">zarez@live.ca</t>
  </si>
  <si>
    <t xml:space="preserve">Raheem Dilgir</t>
  </si>
  <si>
    <t xml:space="preserve">403-616-7733</t>
  </si>
  <si>
    <t xml:space="preserve">rdilgir@platinum.ca</t>
  </si>
  <si>
    <t xml:space="preserve">Hassan Merali</t>
  </si>
  <si>
    <t xml:space="preserve">604-421-8265</t>
  </si>
  <si>
    <t xml:space="preserve">rmerali@shaw.ca</t>
  </si>
  <si>
    <t xml:space="preserve">Imran-karim Pirbhai</t>
  </si>
  <si>
    <t xml:space="preserve">604-723-4656</t>
  </si>
  <si>
    <t xml:space="preserve">imran.k.@hotmail.com</t>
  </si>
  <si>
    <t xml:space="preserve">Rosemin Rahemtulla</t>
  </si>
  <si>
    <t xml:space="preserve">604-782-6787</t>
  </si>
  <si>
    <t xml:space="preserve">rahemtullarox@hotmail.com</t>
  </si>
  <si>
    <t xml:space="preserve">Zainul Sachedina</t>
  </si>
  <si>
    <t xml:space="preserve">604-617-1757</t>
  </si>
  <si>
    <t xml:space="preserve">mtoto@telus.net</t>
  </si>
  <si>
    <t xml:space="preserve">Yasmin Juma</t>
  </si>
  <si>
    <t xml:space="preserve">604-374-8322</t>
  </si>
  <si>
    <t xml:space="preserve">jumay192000@yahoo.com</t>
  </si>
  <si>
    <t xml:space="preserve">Nazim Verjee</t>
  </si>
  <si>
    <t xml:space="preserve">604-420-3970</t>
  </si>
  <si>
    <t xml:space="preserve">nazimverjee@gmail.com</t>
  </si>
  <si>
    <t xml:space="preserve">Sheinaz Sumar</t>
  </si>
  <si>
    <t xml:space="preserve">sheinazsumar@hotmail</t>
  </si>
  <si>
    <t xml:space="preserve">Sherali Shivji</t>
  </si>
  <si>
    <t xml:space="preserve">604 724 3515</t>
  </si>
  <si>
    <t xml:space="preserve">AKYSB</t>
  </si>
  <si>
    <t xml:space="preserve">Abdul Merali</t>
  </si>
  <si>
    <t xml:space="preserve">604-929-7424</t>
  </si>
  <si>
    <t xml:space="preserve">abdulmerali@gmail.com</t>
  </si>
  <si>
    <t xml:space="preserve">Narmin Jessa</t>
  </si>
  <si>
    <t xml:space="preserve">604-244-0199</t>
  </si>
  <si>
    <t xml:space="preserve">Farah Jamal</t>
  </si>
  <si>
    <t xml:space="preserve">778 839 8521</t>
  </si>
  <si>
    <t xml:space="preserve">farahjamal1@gmail.com</t>
  </si>
  <si>
    <t xml:space="preserve">Mohamedali Mohamed</t>
  </si>
  <si>
    <t xml:space="preserve">604-395-2657</t>
  </si>
  <si>
    <t xml:space="preserve">m.mohamedali@hotmail.com</t>
  </si>
  <si>
    <t xml:space="preserve">Sameer Jamal</t>
  </si>
  <si>
    <t xml:space="preserve">604 318 7545</t>
  </si>
  <si>
    <t xml:space="preserve">sameer.jamal@cibc.com</t>
  </si>
  <si>
    <t xml:space="preserve">Council ???</t>
  </si>
  <si>
    <t xml:space="preserve">Layla Moledina</t>
  </si>
  <si>
    <t xml:space="preserve">604-939-5227</t>
  </si>
  <si>
    <t xml:space="preserve">Karim Kassam</t>
  </si>
  <si>
    <t xml:space="preserve">karim@kassco.ca</t>
  </si>
  <si>
    <t xml:space="preserve">Acc form subm. By Ali S</t>
  </si>
  <si>
    <t xml:space="preserve">Rehana Kassam</t>
  </si>
  <si>
    <t xml:space="preserve"> rehana@backtowellness.ca</t>
  </si>
  <si>
    <t xml:space="preserve">Farid Damji</t>
  </si>
  <si>
    <t xml:space="preserve"> farid.damji@gmail.com</t>
  </si>
  <si>
    <t xml:space="preserve">Sashah Damji</t>
  </si>
  <si>
    <t xml:space="preserve">sashah.damji@gmail.com</t>
  </si>
  <si>
    <t xml:space="preserve">Al Jiwa</t>
  </si>
  <si>
    <t xml:space="preserve">Al Jiwa &lt;ashifjiwa@shaw.ca</t>
  </si>
  <si>
    <t xml:space="preserve">10:30am-2:30pm</t>
  </si>
  <si>
    <t xml:space="preserve">A:10:30am-2:30pm</t>
  </si>
  <si>
    <t xml:space="preserve">Asifa Bhatia</t>
  </si>
  <si>
    <t xml:space="preserve">778-394-6540</t>
  </si>
  <si>
    <t xml:space="preserve">luckygal786@hotmail.com</t>
  </si>
  <si>
    <t xml:space="preserve">Rahemat Jetha</t>
  </si>
  <si>
    <t xml:space="preserve">604-944-4449</t>
  </si>
  <si>
    <t xml:space="preserve">karimjetha@shaw.ca</t>
  </si>
  <si>
    <t xml:space="preserve">Salim Jinnah</t>
  </si>
  <si>
    <t xml:space="preserve">604-430-5787</t>
  </si>
  <si>
    <t xml:space="preserve">sjinnah_2000@yahoo.com</t>
  </si>
  <si>
    <t xml:space="preserve">Karima Jivraj</t>
  </si>
  <si>
    <t xml:space="preserve">604-644-9126</t>
  </si>
  <si>
    <t xml:space="preserve">Wedad Keshavjee</t>
  </si>
  <si>
    <t xml:space="preserve">604-984-6720</t>
  </si>
  <si>
    <t xml:space="preserve">footluzemats@shaw.ca</t>
  </si>
  <si>
    <t xml:space="preserve">Moez Kassam</t>
  </si>
  <si>
    <t xml:space="preserve">604-568-0411</t>
  </si>
  <si>
    <t xml:space="preserve">nafikas@shaw.ca</t>
  </si>
  <si>
    <t xml:space="preserve">Nafisha Kassam</t>
  </si>
  <si>
    <t xml:space="preserve">Tazim Kassam</t>
  </si>
  <si>
    <t xml:space="preserve">604-421-7378</t>
  </si>
  <si>
    <t xml:space="preserve">tazkassam@hotmail.com</t>
  </si>
  <si>
    <t xml:space="preserve">Mehboob Rajwani</t>
  </si>
  <si>
    <t xml:space="preserve">604-202-0944</t>
  </si>
  <si>
    <t xml:space="preserve">rajwani@hynesnet.com</t>
  </si>
  <si>
    <t xml:space="preserve">Nazir Keshavjee</t>
  </si>
  <si>
    <t xml:space="preserve">Anisha Lakhani</t>
  </si>
  <si>
    <t xml:space="preserve">604-294-0286</t>
  </si>
  <si>
    <t xml:space="preserve">anisha.lakhani@fraserhealth.ca</t>
  </si>
  <si>
    <t xml:space="preserve">Alnoor Lakhani</t>
  </si>
  <si>
    <t xml:space="preserve">604-999-0747</t>
  </si>
  <si>
    <t xml:space="preserve">alakhani@jetequipment.com</t>
  </si>
  <si>
    <t xml:space="preserve">Aly Jamal</t>
  </si>
  <si>
    <t xml:space="preserve">604 992 7975</t>
  </si>
  <si>
    <t xml:space="preserve">jamalaly@yahoo.ca</t>
  </si>
  <si>
    <t xml:space="preserve">A:9:30am-2:30pm</t>
  </si>
  <si>
    <t xml:space="preserve">Bahadurally Kanani</t>
  </si>
  <si>
    <t xml:space="preserve">604 275 3447</t>
  </si>
  <si>
    <t xml:space="preserve">bakanani@yahoo.com</t>
  </si>
  <si>
    <t xml:space="preserve">Zarin Kanani</t>
  </si>
  <si>
    <t xml:space="preserve">Hakam Bhaloo</t>
  </si>
  <si>
    <t xml:space="preserve">604-420-6339</t>
  </si>
  <si>
    <t xml:space="preserve">bhaloo6339@shaw.ca</t>
  </si>
  <si>
    <t xml:space="preserve">Zahra Rehmat</t>
  </si>
  <si>
    <t xml:space="preserve">604-710-2220</t>
  </si>
  <si>
    <t xml:space="preserve">azrehmat@shaw.ca</t>
  </si>
  <si>
    <t xml:space="preserve">Raziya Velji</t>
  </si>
  <si>
    <t xml:space="preserve">604-438-0757</t>
  </si>
  <si>
    <t xml:space="preserve">Naseem Dhanani</t>
  </si>
  <si>
    <t xml:space="preserve">604-857-5897</t>
  </si>
  <si>
    <t xml:space="preserve">dnaseema@yahoo.ca</t>
  </si>
  <si>
    <t xml:space="preserve">Mumtaz Kassamali</t>
  </si>
  <si>
    <t xml:space="preserve">604-299-1100</t>
  </si>
  <si>
    <t xml:space="preserve">mumtazkassam110@gmail.com</t>
  </si>
  <si>
    <t xml:space="preserve">Karima Rajan</t>
  </si>
  <si>
    <t xml:space="preserve">604-525-6845</t>
  </si>
  <si>
    <t xml:space="preserve">Jafferali Valiani</t>
  </si>
  <si>
    <t xml:space="preserve">604-524-5974</t>
  </si>
  <si>
    <t xml:space="preserve">jvaliani@beattyfloors.com</t>
  </si>
  <si>
    <t xml:space="preserve">Ameen Lalji</t>
  </si>
  <si>
    <t xml:space="preserve">604-294-4211</t>
  </si>
  <si>
    <t xml:space="preserve">lalji01@shaw.ca</t>
  </si>
  <si>
    <t xml:space="preserve">Firoz Chunara</t>
  </si>
  <si>
    <t xml:space="preserve">604-812-2581</t>
  </si>
  <si>
    <t xml:space="preserve">chunara@yahoo.com</t>
  </si>
  <si>
    <t xml:space="preserve">Noor Dewshi</t>
  </si>
  <si>
    <t xml:space="preserve">604-306-4249</t>
  </si>
  <si>
    <t xml:space="preserve">Saifullah Sayani</t>
  </si>
  <si>
    <t xml:space="preserve">604 831 6110</t>
  </si>
  <si>
    <t xml:space="preserve">saifsayani@gmail.com</t>
  </si>
  <si>
    <t xml:space="preserve">Arzina Somani</t>
  </si>
  <si>
    <t xml:space="preserve">604 274 9302</t>
  </si>
  <si>
    <t xml:space="preserve">arzinas@hotmail.com</t>
  </si>
  <si>
    <t xml:space="preserve">Fatima Sumar</t>
  </si>
  <si>
    <t xml:space="preserve">604 537 7862</t>
  </si>
  <si>
    <t xml:space="preserve">fumar786@hotmail.com</t>
  </si>
  <si>
    <t xml:space="preserve">Latifa Kassam</t>
  </si>
  <si>
    <t xml:space="preserve">778-859-5125</t>
  </si>
  <si>
    <t xml:space="preserve">latifakassam@hotmail.com</t>
  </si>
  <si>
    <t xml:space="preserve">Karim Moledina</t>
  </si>
  <si>
    <t xml:space="preserve">604-464-9864</t>
  </si>
  <si>
    <t xml:space="preserve">moledina@shaw.ca</t>
  </si>
  <si>
    <t xml:space="preserve">Shahnaz Amiri</t>
  </si>
  <si>
    <t xml:space="preserve">778-995-3371</t>
  </si>
  <si>
    <t xml:space="preserve">shahnazamiri353@hotmail.com</t>
  </si>
  <si>
    <t xml:space="preserve">Total 4 shifts</t>
  </si>
  <si>
    <t xml:space="preserve">Shamim Moledina</t>
  </si>
  <si>
    <t xml:space="preserve">Shella Verjee Sayani</t>
  </si>
  <si>
    <t xml:space="preserve">604 341 7869</t>
  </si>
  <si>
    <t xml:space="preserve">sitare786@shaw.ca</t>
  </si>
  <si>
    <t xml:space="preserve">Almunir Kamdar</t>
  </si>
  <si>
    <t xml:space="preserve">604 986 7700</t>
  </si>
  <si>
    <t xml:space="preserve">akamdar@shaw.ca</t>
  </si>
  <si>
    <t xml:space="preserve">Nasim Kamdar</t>
  </si>
  <si>
    <t xml:space="preserve">nkamdar@shaw.ca</t>
  </si>
  <si>
    <t xml:space="preserve">Fatimah Kassam</t>
  </si>
  <si>
    <t xml:space="preserve">604 506 7566</t>
  </si>
  <si>
    <t xml:space="preserve">fkassam@hotmail.com</t>
  </si>
  <si>
    <t xml:space="preserve">Amin Maherali</t>
  </si>
  <si>
    <t xml:space="preserve">604-505-7778</t>
  </si>
  <si>
    <t xml:space="preserve">aminmrtt@hotmail.com</t>
  </si>
  <si>
    <t xml:space="preserve">Cheina Lalji</t>
  </si>
  <si>
    <t xml:space="preserve">778-895-7500</t>
  </si>
  <si>
    <t xml:space="preserve">chefsiuou@yahoo.co.uk</t>
  </si>
  <si>
    <t xml:space="preserve">Karim Musani</t>
  </si>
  <si>
    <t xml:space="preserve">778-838-7777</t>
  </si>
  <si>
    <t xml:space="preserve">karim@picturetaker.ca</t>
  </si>
  <si>
    <t xml:space="preserve">Iqbal Noormohamed</t>
  </si>
  <si>
    <t xml:space="preserve">Tazmin Kanani</t>
  </si>
  <si>
    <t xml:space="preserve">604 451 8201</t>
  </si>
  <si>
    <t xml:space="preserve">alnoorkanani@hotmail.com</t>
  </si>
  <si>
    <t xml:space="preserve">Gulzar Valimohamed</t>
  </si>
  <si>
    <t xml:space="preserve">604-420-3575</t>
  </si>
  <si>
    <t xml:space="preserve">valimohamed@telus.net</t>
  </si>
  <si>
    <t xml:space="preserve">Nasirdin Govani</t>
  </si>
  <si>
    <t xml:space="preserve">604-291-7317</t>
  </si>
  <si>
    <t xml:space="preserve">nasigov@telus.net</t>
  </si>
  <si>
    <t xml:space="preserve">Nazira Govani</t>
  </si>
  <si>
    <t xml:space="preserve">Ali Nimji</t>
  </si>
  <si>
    <t xml:space="preserve">604-961-3445</t>
  </si>
  <si>
    <t xml:space="preserve">alinimji@yahoo.com</t>
  </si>
  <si>
    <t xml:space="preserve">Al Kabani</t>
  </si>
  <si>
    <t xml:space="preserve">778-773-4646</t>
  </si>
  <si>
    <t xml:space="preserve">alkabani1@hotmail.com</t>
  </si>
  <si>
    <t xml:space="preserve">Rashida Ismail</t>
  </si>
  <si>
    <t xml:space="preserve">604 435 3225</t>
  </si>
  <si>
    <t xml:space="preserve">rashida_sultan@shaw.ca</t>
  </si>
  <si>
    <t xml:space="preserve">Sultan Ismail</t>
  </si>
  <si>
    <t xml:space="preserve">Aleya Kamani</t>
  </si>
  <si>
    <t xml:space="preserve">604 761 8085</t>
  </si>
  <si>
    <t xml:space="preserve">aleyakamani@hotmail.com</t>
  </si>
  <si>
    <t xml:space="preserve">Fatima Sunderji</t>
  </si>
  <si>
    <t xml:space="preserve">604 763 6101</t>
  </si>
  <si>
    <t xml:space="preserve">f_sunderji@hotmail.com</t>
  </si>
  <si>
    <t xml:space="preserve">Sharifa Rezaei</t>
  </si>
  <si>
    <t xml:space="preserve">s_rezaeisss@hotmail</t>
  </si>
  <si>
    <t xml:space="preserve">Shazmah Hussein</t>
  </si>
  <si>
    <t xml:space="preserve">778 847 0798</t>
  </si>
  <si>
    <t xml:space="preserve">shazmahhussein48@hotmail.com</t>
  </si>
  <si>
    <t xml:space="preserve">Nishad Janmohamed</t>
  </si>
  <si>
    <t xml:space="preserve">778-960-6474</t>
  </si>
  <si>
    <t xml:space="preserve">njanmo@rogers.com</t>
  </si>
  <si>
    <t xml:space="preserve">55+yrs</t>
  </si>
  <si>
    <t xml:space="preserve">Faiyaz Dedhar</t>
  </si>
  <si>
    <t xml:space="preserve">604-726-1215</t>
  </si>
  <si>
    <t xml:space="preserve">f_dedhar@hotmail.com</t>
  </si>
  <si>
    <t xml:space="preserve">Nazira Nasser</t>
  </si>
  <si>
    <t xml:space="preserve">604-866-2693</t>
  </si>
  <si>
    <t xml:space="preserve">nnasser@gffg.com</t>
  </si>
  <si>
    <t xml:space="preserve">Farah Walji</t>
  </si>
  <si>
    <t xml:space="preserve">778-242-5811</t>
  </si>
  <si>
    <t xml:space="preserve">fwalji7@yahoo.ca</t>
  </si>
  <si>
    <t xml:space="preserve">Sarah Janmohamed</t>
  </si>
  <si>
    <t xml:space="preserve">604 338 7721</t>
  </si>
  <si>
    <t xml:space="preserve">sarah.janmohamed@gmail.com</t>
  </si>
  <si>
    <t xml:space="preserve">Al-Noor Jiwa</t>
  </si>
  <si>
    <t xml:space="preserve">604-687-5829</t>
  </si>
  <si>
    <t xml:space="preserve">alnoor@canada.com</t>
  </si>
  <si>
    <t xml:space="preserve">Hanif Kamdar</t>
  </si>
  <si>
    <t xml:space="preserve">hkamdar@telus.net</t>
  </si>
  <si>
    <t xml:space="preserve">Hussein Waljee</t>
  </si>
  <si>
    <t xml:space="preserve">778-882-8255</t>
  </si>
  <si>
    <t xml:space="preserve">hussein@waljee.com</t>
  </si>
  <si>
    <t xml:space="preserve">6:30pm-11:00pm</t>
  </si>
  <si>
    <t xml:space="preserve">Nazira Khimani</t>
  </si>
  <si>
    <t xml:space="preserve">604-421-3788</t>
  </si>
  <si>
    <t xml:space="preserve">nazakhimani@hotmail.com</t>
  </si>
  <si>
    <t xml:space="preserve">Salma Nuraney</t>
  </si>
  <si>
    <t xml:space="preserve">604-294-8982</t>
  </si>
  <si>
    <t xml:space="preserve">nuraney@shaw.ca</t>
  </si>
  <si>
    <t xml:space="preserve">Nazlin Rajani</t>
  </si>
  <si>
    <t xml:space="preserve">604-307-1569</t>
  </si>
  <si>
    <t xml:space="preserve">starbright1995@shaw.ca</t>
  </si>
  <si>
    <t xml:space="preserve">Zera Velji</t>
  </si>
  <si>
    <t xml:space="preserve">604-439-0940</t>
  </si>
  <si>
    <t xml:space="preserve">Salma Walji</t>
  </si>
  <si>
    <t xml:space="preserve">604-502-7529</t>
  </si>
  <si>
    <t xml:space="preserve">No</t>
  </si>
  <si>
    <t xml:space="preserve">BLake</t>
  </si>
  <si>
    <t xml:space="preserve">Shamim Rayani</t>
  </si>
  <si>
    <t xml:space="preserve">778-960-5786</t>
  </si>
  <si>
    <t xml:space="preserve">shamynrayani@hotmaiul.com</t>
  </si>
  <si>
    <t xml:space="preserve">Rashida Nanji</t>
  </si>
  <si>
    <t xml:space="preserve">604-524-5779</t>
  </si>
  <si>
    <t xml:space="preserve">Shamyn Rayani</t>
  </si>
  <si>
    <t xml:space="preserve">Shaila Javer</t>
  </si>
  <si>
    <t xml:space="preserve">Rizwan Gulamhussein</t>
  </si>
  <si>
    <t xml:space="preserve">604-420-1007</t>
  </si>
  <si>
    <t xml:space="preserve">rgulamhussein@yahoo.ca</t>
  </si>
  <si>
    <t xml:space="preserve">yes</t>
  </si>
  <si>
    <t xml:space="preserve">Tabassum Chagani</t>
  </si>
  <si>
    <t xml:space="preserve">604-980-3303</t>
  </si>
  <si>
    <t xml:space="preserve">tchagani@yahoo.com</t>
  </si>
  <si>
    <t xml:space="preserve">Mariam Chagani</t>
  </si>
  <si>
    <t xml:space="preserve">604-270-3303</t>
  </si>
  <si>
    <t xml:space="preserve">Suli Verjee</t>
  </si>
  <si>
    <t xml:space="preserve">604-990-9932</t>
  </si>
  <si>
    <t xml:space="preserve">Yasmin Jiwa</t>
  </si>
  <si>
    <t xml:space="preserve">604-980-3026</t>
  </si>
  <si>
    <t xml:space="preserve">yasjiwa@shaw.ca</t>
  </si>
  <si>
    <t xml:space="preserve">Nurjehan Karim</t>
  </si>
  <si>
    <t xml:space="preserve">604-982-1114</t>
  </si>
  <si>
    <t xml:space="preserve">Zainab Gulamani</t>
  </si>
  <si>
    <t xml:space="preserve">604-925-2498</t>
  </si>
  <si>
    <t xml:space="preserve">Jerina Esmail</t>
  </si>
  <si>
    <t xml:space="preserve">Khatun Dewji</t>
  </si>
  <si>
    <t xml:space="preserve">604-420-8894</t>
  </si>
  <si>
    <t xml:space="preserve">Maleksultan Dhanani</t>
  </si>
  <si>
    <t xml:space="preserve">Roshan Lalani</t>
  </si>
  <si>
    <t xml:space="preserve">604-986-9622</t>
  </si>
  <si>
    <t xml:space="preserve">klalani@shaw.ca</t>
  </si>
  <si>
    <t xml:space="preserve">Sakerkhanu Karim</t>
  </si>
  <si>
    <t xml:space="preserve">604-987-3605</t>
  </si>
  <si>
    <t xml:space="preserve">Nurbegum Ebrahim</t>
  </si>
  <si>
    <t xml:space="preserve">604-439-0071</t>
  </si>
  <si>
    <t xml:space="preserve">nurbegum@telus.net</t>
  </si>
  <si>
    <t xml:space="preserve">Mariyam Damji</t>
  </si>
  <si>
    <t xml:space="preserve">604-926-1317</t>
  </si>
  <si>
    <t xml:space="preserve">mariyamd@shaw.ca</t>
  </si>
  <si>
    <t xml:space="preserve">Naila Kassam</t>
  </si>
  <si>
    <t xml:space="preserve">604-925-2324</t>
  </si>
  <si>
    <t xml:space="preserve">naila1@shaw,ca</t>
  </si>
  <si>
    <t xml:space="preserve">Parin Gangji</t>
  </si>
  <si>
    <t xml:space="preserve">604-986-1737</t>
  </si>
  <si>
    <t xml:space="preserve">parinkg@hotmail.com</t>
  </si>
  <si>
    <t xml:space="preserve">Gulshan Jaffer</t>
  </si>
  <si>
    <t xml:space="preserve">604-926-5309</t>
  </si>
  <si>
    <t xml:space="preserve">gooli@shaw.ca</t>
  </si>
  <si>
    <t xml:space="preserve">Zery Mitha</t>
  </si>
  <si>
    <t xml:space="preserve">604-929-2182</t>
  </si>
  <si>
    <t xml:space="preserve">a.mitha@shaw.ca</t>
  </si>
  <si>
    <t xml:space="preserve">Mariam Alladin</t>
  </si>
  <si>
    <t xml:space="preserve">604-988-3458</t>
  </si>
  <si>
    <t xml:space="preserve">mallu@telus.net</t>
  </si>
  <si>
    <t xml:space="preserve">Shamim Jamal</t>
  </si>
  <si>
    <t xml:space="preserve">604-926-7867</t>
  </si>
  <si>
    <t xml:space="preserve">shamimjamel@telus.net</t>
  </si>
  <si>
    <t xml:space="preserve">Mehroon Bharmal</t>
  </si>
  <si>
    <t xml:space="preserve">604-986-0670</t>
  </si>
  <si>
    <t xml:space="preserve">Nazli Hassanally</t>
  </si>
  <si>
    <t xml:space="preserve">604-987-6276</t>
  </si>
  <si>
    <t xml:space="preserve">abdulmohammed@shaw.ca</t>
  </si>
  <si>
    <t xml:space="preserve">Nasim Kanji</t>
  </si>
  <si>
    <t xml:space="preserve">604-986-7728</t>
  </si>
  <si>
    <t xml:space="preserve">nasim.kanji@intact.net</t>
  </si>
  <si>
    <t xml:space="preserve">Shirin Kasmani</t>
  </si>
  <si>
    <t xml:space="preserve">604-960-9657</t>
  </si>
  <si>
    <t xml:space="preserve">S-Kasmani@shaw.ca</t>
  </si>
  <si>
    <t xml:space="preserve">Zeri Mitha</t>
  </si>
  <si>
    <t xml:space="preserve">Hassanali Rasool</t>
  </si>
  <si>
    <t xml:space="preserve">604-988-3400</t>
  </si>
  <si>
    <t xml:space="preserve">hrasool2@telus.net</t>
  </si>
  <si>
    <t xml:space="preserve">Shirin Rasool</t>
  </si>
  <si>
    <t xml:space="preserve">604-988-3400 </t>
  </si>
  <si>
    <t xml:space="preserve">Shahsultan Patni</t>
  </si>
  <si>
    <t xml:space="preserve">604-984-2540</t>
  </si>
  <si>
    <t xml:space="preserve">psueshah@yahoo.ca</t>
  </si>
  <si>
    <t xml:space="preserve"> </t>
  </si>
  <si>
    <t xml:space="preserve">Shariffa Esmail</t>
  </si>
  <si>
    <t xml:space="preserve">604-922-4669</t>
  </si>
  <si>
    <t xml:space="preserve">shariffa.esmail@gmail.com</t>
  </si>
  <si>
    <t xml:space="preserve">Zerakhanu Kanji</t>
  </si>
  <si>
    <t xml:space="preserve">604-985-2819</t>
  </si>
  <si>
    <t xml:space="preserve">Name:</t>
  </si>
  <si>
    <t xml:space="preserve">Jamatkhana you attend most often:</t>
  </si>
  <si>
    <t xml:space="preserve">Age group: </t>
  </si>
  <si>
    <t xml:space="preserve">19-30 years</t>
  </si>
  <si>
    <t xml:space="preserve">31-55 years</t>
  </si>
  <si>
    <t xml:space="preserve">55+ years</t>
  </si>
  <si>
    <r>
      <rPr>
        <sz val="12"/>
        <color rgb="FF000000"/>
        <rFont val="Calibri"/>
        <family val="2"/>
      </rPr>
      <t xml:space="preserve">Please indicate a </t>
    </r>
    <r>
      <rPr>
        <b val="true"/>
        <u val="single"/>
        <sz val="12"/>
        <color rgb="FF000000"/>
        <rFont val="Calibri"/>
        <family val="2"/>
      </rPr>
      <t xml:space="preserve">minimum of 3 shift selections </t>
    </r>
    <r>
      <rPr>
        <sz val="12"/>
        <color rgb="FF000000"/>
        <rFont val="Calibri"/>
        <family val="2"/>
      </rPr>
      <t xml:space="preserve">below by checking the box to the </t>
    </r>
    <r>
      <rPr>
        <u val="single"/>
        <sz val="12"/>
        <color rgb="FF000000"/>
        <rFont val="Calibri"/>
        <family val="2"/>
      </rPr>
      <t xml:space="preserve">right</t>
    </r>
    <r>
      <rPr>
        <sz val="12"/>
        <color rgb="FF000000"/>
        <rFont val="Calibri"/>
        <family val="2"/>
      </rPr>
      <t xml:space="preserve"> of the shift.</t>
    </r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No shifts</t>
  </si>
  <si>
    <t xml:space="preserve">9:30am - 2:30pm</t>
  </si>
  <si>
    <t xml:space="preserve">CIVIC - No shifts</t>
  </si>
  <si>
    <t xml:space="preserve">Council - No Shifts</t>
  </si>
  <si>
    <t xml:space="preserve">AKYSB - No Shifts</t>
  </si>
  <si>
    <t xml:space="preserve">Count of Name - First, Last</t>
  </si>
  <si>
    <t xml:space="preserve">(blank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F800]dddd&quot;, &quot;mmmm\ dd&quot;, &quot;yyyy"/>
    <numFmt numFmtId="167" formatCode="[$-409]d\-mmm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Verdana"/>
      <family val="2"/>
    </font>
    <font>
      <sz val="10"/>
      <name val="Verdana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9"/>
      <color rgb="FF000000"/>
      <name val="Tahoma"/>
      <family val="2"/>
    </font>
    <font>
      <sz val="10"/>
      <color rgb="FF0000FF"/>
      <name val="Verdana"/>
      <family val="2"/>
    </font>
    <font>
      <b val="true"/>
      <sz val="11"/>
      <name val="Calibri"/>
      <family val="2"/>
    </font>
    <font>
      <u val="single"/>
      <sz val="11"/>
      <color rgb="FF0000D4"/>
      <name val="Calibri"/>
      <family val="2"/>
    </font>
    <font>
      <b val="true"/>
      <sz val="11"/>
      <color rgb="FF008080"/>
      <name val="Calibri"/>
      <family val="2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808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00CC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00AB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BEA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8" createdVersion="3">
  <cacheSource type="worksheet">
    <worksheetSource ref="A1:L869" sheet="IVC Shifts ALL - no blanks"/>
  </cacheSource>
  <cacheFields count="12">
    <cacheField name="Shift date:" numFmtId="0">
      <sharedItems containsSemiMixedTypes="0" containsNonDate="0" containsDate="1" containsString="0" minDate="2010-02-04T00:00:00" maxDate="2010-03-12T00:00:00" count="27">
        <d v="2010-02-04T00:00:00"/>
        <d v="2010-02-05T00:00:00"/>
        <d v="2010-02-06T00:00:00"/>
        <d v="2010-02-07T00:00:00"/>
        <d v="2010-02-08T00:00:00"/>
        <d v="2010-02-09T00:00:00"/>
        <d v="2010-02-10T00:00:00"/>
        <d v="2010-02-11T00:00:00"/>
        <d v="2010-02-12T00:00:00"/>
        <d v="2010-02-13T00:00:00"/>
        <d v="2010-02-14T00:00:00"/>
        <d v="2010-02-15T00:00:00"/>
        <d v="2010-02-16T00:00:00"/>
        <d v="2010-02-17T00:00:00"/>
        <d v="2010-02-18T00:00:00"/>
        <d v="2010-02-19T00:00:00"/>
        <d v="2010-02-20T00:00:00"/>
        <d v="2010-02-21T00:00:00"/>
        <d v="2010-02-22T00:00:00"/>
        <d v="2010-02-23T00:00:00"/>
        <d v="2010-02-24T00:00:00"/>
        <d v="2010-02-25T00:00:00"/>
        <d v="2010-02-26T00:00:00"/>
        <d v="2010-02-27T00:00:00"/>
        <d v="2010-02-28T00:00:00"/>
        <d v="2010-03-01T00:00:00"/>
        <d v="2010-03-12T00:00:00"/>
      </sharedItems>
    </cacheField>
    <cacheField name="Shift time:" numFmtId="0">
      <sharedItems count="5">
        <s v="10:30am-2:30pm"/>
        <s v="2:00pm-7:00pm"/>
        <s v="6:30pm-11:00pm"/>
        <s v="6:30pm-12:00am"/>
        <s v="9:30am-2:30pm"/>
      </sharedItems>
    </cacheField>
    <cacheField name="Shift Sort" numFmtId="0">
      <sharedItems containsBlank="1" count="5">
        <s v="A:10:30am-2:30pm"/>
        <s v="A:9:30am-2:30pm"/>
        <s v="B:2:00pm-7:00pm"/>
        <s v="C:6:30pm-12:00am"/>
        <m/>
      </sharedItems>
    </cacheField>
    <cacheField name="Supervisor" numFmtId="0">
      <sharedItems containsBlank="1" count="16">
        <s v="Akber Mohamed"/>
        <s v="Aliyah Amarshi"/>
        <s v="Ashifa Hudda"/>
        <s v="Fatma Kassam"/>
        <s v="Iqbal Noormohamed"/>
        <s v="Nadeem Alibhai"/>
        <s v="Nargis Nazak"/>
        <s v="Naz Rhemtulla"/>
        <s v="Noordin Jessa"/>
        <s v="Salma Jiwa"/>
        <s v="Shaila Javer"/>
        <s v="Shainoor Sidi"/>
        <s v="Shiraz Ramji"/>
        <s v="Yasmin Dhalla"/>
        <s v="Zee Karim"/>
        <m/>
      </sharedItems>
    </cacheField>
    <cacheField name="Name - First, Last" numFmtId="0">
      <sharedItems count="171">
        <s v="Abdul Merali"/>
        <s v="AKYSB"/>
        <s v="Al Jiwa"/>
        <s v="Al Kabani"/>
        <s v="Al-Noor Jiwa"/>
        <s v="Aleya Kamani"/>
        <s v="Ali Nimji"/>
        <s v="Alishah Keshavjee"/>
        <s v="Allnasir Damji"/>
        <s v="Almunir Kamdar"/>
        <s v="Alnoor Babul"/>
        <s v="Alnoor Lakhani"/>
        <s v="Alnoor Sumar"/>
        <s v="Aly Jamal"/>
        <s v="Ameen Lalji"/>
        <s v="Amil Alidina"/>
        <s v="Amin Maherali"/>
        <s v="Amin Mohammed Charania"/>
        <s v="Amin Rajwani"/>
        <s v="Amir Jivraj"/>
        <s v="Amyn Bhulji"/>
        <s v="Anar Kamdar"/>
        <s v="Anar Rajwani"/>
        <s v="Anat Lalani"/>
        <s v="Anisbanu Shivji"/>
        <s v="Anisha Lakhani"/>
        <s v="Anwarali Moledina"/>
        <s v="Arzina Somani"/>
        <s v="Ashifa Dina"/>
        <s v="Asifa Bhatia"/>
        <s v="Aysha Kaba"/>
        <s v="Azeez Jamal"/>
        <s v="Azim Jina"/>
        <s v="Azmina Valji"/>
        <s v="Bahadur Rajwani"/>
        <s v="Bahadurally Kanani"/>
        <s v="Cheina Lalji"/>
        <s v="Council ???"/>
        <s v="Elysha Moledina"/>
        <s v="Faiyaz Dedhar"/>
        <s v="Farah Ismail"/>
        <s v="Farah Jamal"/>
        <s v="Farah Walji"/>
        <s v="Farid Damji"/>
        <s v="Fatima Sumar"/>
        <s v="Fatima Sunderji"/>
        <s v="Fatimah Kassam"/>
        <s v="Firoz Chunara"/>
        <s v="Gulzar Hassan"/>
        <s v="Gulzar Valimohamed"/>
        <s v="Habib Zamani"/>
        <s v="Habiba Fatehali"/>
        <s v="Hakam Bhaloo"/>
        <s v="Hamida Ramji"/>
        <s v="Hanif Kamdar"/>
        <s v="Hanif M. Jiwa"/>
        <s v="Hanif Teja"/>
        <s v="Hassan Dilgir"/>
        <s v="Hassan Merali"/>
        <s v="Hussein Janmohamed"/>
        <s v="Hussein Waljee"/>
        <s v="Imran-karim Pirbhai"/>
        <s v="Jafferali Valiani"/>
        <s v="Jahan Ara Jamal"/>
        <s v="Jerina Ismail"/>
        <s v="Karim Hasham"/>
        <s v="Karim Kassam"/>
        <s v="Karim Lalji"/>
        <s v="Karim Moledina"/>
        <s v="Karim Musani"/>
        <s v="Karima Jivraj"/>
        <s v="Karima Rajan"/>
        <s v="Khadija Pisani"/>
        <s v="Laila Salemohamed "/>
        <s v="Laila Sekandari"/>
        <s v="Latifa Kassam"/>
        <s v="Layla Moledina"/>
        <s v="Malathi Azeez Jamal"/>
        <s v="Mehboob Rajwani"/>
        <s v="Meherun Kassam"/>
        <s v="Moez Kassam"/>
        <s v="Moez Manji"/>
        <s v="Mohamedali Mohamed"/>
        <s v="Mubina Kabani"/>
        <s v="Mumtaz Kassamali"/>
        <s v="Nafisha Kassam"/>
        <s v="Naizer Kabani"/>
        <s v="Nargis A Jaffer"/>
        <s v="Narmin Jessa"/>
        <s v="Naseem Dhanani"/>
        <s v="Nasim Kamdar"/>
        <s v="Nasirdin Govani"/>
        <s v="Nasreen Rhemtulla"/>
        <s v="Naushad Mohamed"/>
        <s v="Naz Lalani"/>
        <s v="Nazim Verjee"/>
        <s v="Nazir Kara"/>
        <s v="Nazir Keshavjee"/>
        <s v="Nazira Govani"/>
        <s v="Nazira Khimani"/>
        <s v="Nazira Nasser"/>
        <s v="Nazlin Rajani"/>
        <s v="Naznin Esmail"/>
        <s v="Nevin Samji"/>
        <s v="Nigar Ladha"/>
        <s v="Nishad Janmohamed"/>
        <s v="Nizarali Dharamshi"/>
        <s v="Noor Dewshi"/>
        <s v="Nurjehan Kara"/>
        <s v="Parin Dilgir"/>
        <s v="Rabiya Jivraj"/>
        <s v="Rahana Dhanjee"/>
        <s v="Raheem Dilgir"/>
        <s v="Rahemat Jetha"/>
        <s v="Rashida Ismail"/>
        <s v="Rashida Nanji"/>
        <s v="Rasiya Jamal"/>
        <s v="Raziya Velji"/>
        <s v="Rehana Kassam"/>
        <s v="Rosemin Rahemtulla"/>
        <s v="Roshan Meraly"/>
        <s v="Sadrudin Rajan"/>
        <s v="Saifullah Sayani"/>
        <s v="Salim Jinnah"/>
        <s v="Salma Lalji"/>
        <s v="Salma Nuraney"/>
        <s v="Salma Walji"/>
        <s v="Sameer Jamal"/>
        <s v="Sarah Janmohamed"/>
        <s v="Sashah Damji"/>
        <s v="Shaffeen Jamal"/>
        <s v="Shahiroz Walji"/>
        <s v="Shahnaz Amiri"/>
        <s v="Shahzaleen Jamal"/>
        <s v="Shainoor Hasham"/>
        <s v="Shainul Waljee"/>
        <s v="Shamim Moledina"/>
        <s v="Shamim Rayani"/>
        <s v="Shamim Remtulla"/>
        <s v="Shamyn Rayani"/>
        <s v="Shanez Hirji"/>
        <s v="Sharifa Rezaei"/>
        <s v="Shazmah Hussein"/>
        <s v="Sheila Chatur"/>
        <s v="Sheinaz Sumar"/>
        <s v="Shelina Chagani"/>
        <s v="Shelina Kaba"/>
        <s v="Shelina Velji"/>
        <s v="Shella Verjee Sayani"/>
        <s v="Sherali Hassan"/>
        <s v="Sherali Shivji"/>
        <s v="Shiraz Nanji"/>
        <s v="Shirin Chatur"/>
        <s v="Shirose Damji"/>
        <s v="Shyrose Jahnmohamed"/>
        <s v="Shyrose Velji"/>
        <s v="Sultan Ismail"/>
        <s v="Tazim Kassam"/>
        <s v="Tazmin Kanani"/>
        <s v="Wedad Keshavjee"/>
        <s v="Yasmin Juma"/>
        <s v="Yasmin Khudabux"/>
        <s v="Yasmin Merali"/>
        <s v="Zahra Rehmat"/>
        <s v="Zahra Rezaei"/>
        <s v="Zainul Sachedina"/>
        <s v="Zarin Kanani"/>
        <s v="Zebunisa Tajdin Jiwani"/>
        <s v="Zeeyad Popat"/>
        <s v="Zera Velji"/>
        <s v="Zool Meraly"/>
      </sharedItems>
    </cacheField>
    <cacheField name="Telephone:" numFmtId="0">
      <sharedItems containsBlank="1" count="146">
        <s v="403-616-7733"/>
        <s v="604 253 1998"/>
        <s v="604 274 9302"/>
        <s v="604 275 3447"/>
        <s v="604 294 9452"/>
        <s v="604 299 5059"/>
        <s v="604 306 9508"/>
        <s v="604 318 7545"/>
        <s v="604 338 7721"/>
        <s v="604 341 7869"/>
        <s v="604 351 6577"/>
        <s v="604 418 5019"/>
        <s v="604 435 3225"/>
        <s v="604 451 8201"/>
        <s v="604 506 7566"/>
        <s v="604 523 6673"/>
        <s v="604 537 7862"/>
        <s v="604 540 4951"/>
        <s v="604 618 6351"/>
        <s v="604 724 3515"/>
        <s v="604 728 9262"/>
        <s v="604 761 8085"/>
        <s v="604 763 6101"/>
        <s v="604 807 1125"/>
        <s v="604 808 8530"/>
        <s v="604 831 6110"/>
        <s v="604 838 2192"/>
        <s v="604 925 0692"/>
        <s v="604 961 7069"/>
        <s v="604 985 5154"/>
        <s v="604 986 7700"/>
        <s v="604 992 7975"/>
        <s v="604-202-0944"/>
        <s v="604-214-0083"/>
        <s v="604-231-0029"/>
        <s v="604-244-0199"/>
        <s v="604-273-7762"/>
        <s v="604-275-9774"/>
        <s v="604-291-7317"/>
        <s v="604-294-0286"/>
        <s v="604-294-4211"/>
        <s v="604-294-4534"/>
        <s v="604-294-8982"/>
        <s v="604-299-1100"/>
        <s v="604-306-0841"/>
        <s v="604-306-4249"/>
        <s v="604-307-1569"/>
        <s v="604-307-3134"/>
        <s v="604-374-8322"/>
        <s v="604-395-2657"/>
        <s v="604-420-3575"/>
        <s v="604-420-3970"/>
        <s v="604-420-6339"/>
        <s v="604-420-8880"/>
        <s v="604-421-3788"/>
        <s v="604-421-7378"/>
        <s v="604-421-8265"/>
        <s v="604-430-5787"/>
        <s v="604-433-8766"/>
        <s v="604-435-0786"/>
        <s v="604-435-5067"/>
        <s v="604-437-6125"/>
        <s v="604-438-0757"/>
        <s v="604-439-0940"/>
        <s v="604-447-2001"/>
        <s v="604-451-1200"/>
        <s v="604-464-9864"/>
        <s v="604-468-2499"/>
        <s v="604-502-7529"/>
        <s v="604-505-7778"/>
        <s v="604-521-4194"/>
        <s v="604-521-7861"/>
        <s v="604-524-5779"/>
        <s v="604-524-5974"/>
        <s v="604-525-6845"/>
        <s v="604-540-9528"/>
        <s v="604-543-4935"/>
        <s v="604-551-0757"/>
        <s v="604-568-0411"/>
        <s v="604-594-4229"/>
        <s v="604-597-2895"/>
        <s v="604-616-8449"/>
        <s v="604-617-1757"/>
        <s v="604-644-9126"/>
        <s v="604-684-5765"/>
        <s v="604-687-5829"/>
        <s v="604-710-2220"/>
        <s v="604-719-2378"/>
        <s v="604-721-0197"/>
        <s v="604-723-4656"/>
        <s v="604-723-7108"/>
        <s v="604-726-1215"/>
        <s v="604-729-3890"/>
        <s v="604-780-2102"/>
        <s v="604-782-1424"/>
        <s v="604-782-6787"/>
        <s v="604-786-4905"/>
        <s v="604-802-8175"/>
        <s v="604-805-8270"/>
        <s v="604-812-2581"/>
        <s v="604-857-5897"/>
        <s v="604-862-8944"/>
        <s v="604-866-2693"/>
        <s v="604-866-7860"/>
        <s v="604-877-1202"/>
        <s v="604-880-1076"/>
        <s v="604-929-7424"/>
        <s v="604-931-2216"/>
        <s v="604-939-2845"/>
        <s v="604-939-3864"/>
        <s v="604-939-5227"/>
        <s v="604-941-0113"/>
        <s v="604-944-4449"/>
        <s v="604-944-7613"/>
        <s v="604-944-7869"/>
        <s v="604-961-0529"/>
        <s v="604-961-3445"/>
        <s v="604-984-6720"/>
        <s v="604-987-0425"/>
        <s v="604-987-9200"/>
        <s v="604-999-0747"/>
        <s v="778 288 9461"/>
        <s v="778 384 6833"/>
        <s v="778 397 0703"/>
        <s v="778 668 7711"/>
        <s v="778 839 8521"/>
        <s v="778 847 0798"/>
        <s v="778-229-7429"/>
        <s v="778-238-4704"/>
        <s v="778-242-5811"/>
        <s v="778-320-5441"/>
        <s v="778-388-7414"/>
        <s v="778-388-7868"/>
        <s v="778-394-6540"/>
        <s v="778-773-4646"/>
        <s v="778-838-7777"/>
        <s v="778-858-6786"/>
        <s v="778-859-5125"/>
        <s v="778-882-8255"/>
        <s v="778-895-7500"/>
        <s v="778-895-7863"/>
        <s v="778-960-5786"/>
        <s v="778-960-6474"/>
        <s v="778-987-5340"/>
        <s v="778-995-3371"/>
        <m/>
      </sharedItems>
    </cacheField>
    <cacheField name="E-mail address:" numFmtId="0">
      <sharedItems containsBlank="1" count="144">
        <s v=" farid.damji@gmail.com"/>
        <s v=" rehana@backtowellness.ca"/>
        <s v="abdulmerali@gmail.com"/>
        <s v="akamdar@lmls.com"/>
        <s v="akamdar@shaw.ca"/>
        <s v="Al Jiwa &lt;ashifjiwa@shaw.ca"/>
        <s v="al_babul@hotmail.com"/>
        <s v="al-noor@shaw.ca"/>
        <s v="alakhani@jetequipment.com"/>
        <s v="aleyakamani@hotmail.com"/>
        <s v="alidina_a@hotmail.com"/>
        <s v="alinimji@yahoo.com"/>
        <s v="alkabani1@hotmail.com"/>
        <s v="alnoor@canada.com"/>
        <s v="alnoorkanani@hotmail.com"/>
        <s v="aminmrtt@hotmail.com"/>
        <s v="aminrajwani@shaw.ca"/>
        <s v="amirjivraj@yahoo.ca"/>
        <s v="amyn66@hotmail.com"/>
        <s v="anisha.lakhani@fraserhealth.ca"/>
        <s v="arzinas@hotmail.com"/>
        <s v="ashdina@shaw.ca"/>
        <s v="ayshakaba@gmail.com"/>
        <s v="azimjina@shaw.ca"/>
        <s v="azminavalji@shaw.ca"/>
        <s v="azrehmat@shaw.ca"/>
        <s v="bakanani@yahoo.com"/>
        <s v="bhaloo6339@shaw.ca"/>
        <s v="chefsiuou@yahoo.co.uk"/>
        <s v="chunara@yahoo.com"/>
        <s v="cobrawest@gmail.com"/>
        <s v="dnaseema@yahoo.ca"/>
        <s v="emoledina@yahoo.ca"/>
        <s v="f_dedhar@hotmail.com"/>
        <s v="f_sunderji@hotmail.com"/>
        <s v="farahismail@yahoo.com"/>
        <s v="farahjamal1@gmail.com"/>
        <s v="fkassam@hotmail.com"/>
        <s v="footluzemats@shaw.ca"/>
        <s v="fumar786@hotmail.com"/>
        <s v="fwalji7@yahoo.ca"/>
        <s v="gulzar_hassan@yahoo.com"/>
        <s v="habib_1435@hotmail.com"/>
        <s v="habibafethali@hotmail.com"/>
        <s v="hamidaramji@hotmail.com"/>
        <s v="hjanmohamed@gmail.com"/>
        <s v="hkamdar@telus.net"/>
        <s v="hteja@shaw.ca"/>
        <s v="hussein@waljee.com"/>
        <s v="imran.k.@hotmail.com"/>
        <s v="jaffer.nargis@yahoo.com"/>
        <s v="jahanara_jamal18@hotmail.com"/>
        <s v="jamalaly@yahoo.ca"/>
        <s v="jerina@shaw.ca"/>
        <s v="jessa4@telus.net"/>
        <s v="jilu@gearupogo.com"/>
        <s v="jumay192000@yahoo.com"/>
        <s v="jvaliani@beattyfloors.com"/>
        <s v="k_lalji@yahoo.com"/>
        <s v="kabani@telus.net"/>
        <s v="karim.hasham@shaw.ca"/>
        <s v="karim@kassco.ca"/>
        <s v="karim@picturetaker.ca"/>
        <s v="karimjetha@shaw.ca"/>
        <s v="khadijapisani@hotmail.com"/>
        <s v="ladha1@shaw.ca"/>
        <s v="lalji01@shaw.ca"/>
        <s v="latifakassam@hotmail.com"/>
        <s v="layla@shaw.ca"/>
        <s v="lkeshavjee@hotmail.com"/>
        <s v="luckygal786@hotmail.com"/>
        <s v="m.mohamedali@hotmail.com"/>
        <s v="malathijamal@hotmail.com"/>
        <s v="mehrun786@shaw.ca"/>
        <s v="mkabani@telus.net"/>
        <s v="moez@cinemaworks.com"/>
        <s v="moledina@shaw.ca"/>
        <s v="moledinaa@yahoo.com"/>
        <s v="moretalim@shaw.ca"/>
        <s v="mrhjiwa@shaw.ca"/>
        <s v="mtoto@telus.net"/>
        <s v="mumtazkassam110@gmail.com"/>
        <s v="mzeegc@hotmail.com"/>
        <s v="N/A"/>
        <s v="nafikas@shaw.ca"/>
        <s v="nasigov@telus.net"/>
        <s v="nasreenr@shaw.ca"/>
        <s v="naushadmohamed@gmail.com"/>
        <s v="naz_lalani@hotmail.com"/>
        <s v="nazakhimani@hotmail.com"/>
        <s v="nazimverjee@gmail.com"/>
        <s v="nazirkara@shaw.ca"/>
        <s v="ndamji@shaw.ca"/>
        <s v="nizarali@gmail.com"/>
        <s v="njanmo@rogers.com"/>
        <s v="nkamdar@shaw.ca"/>
        <s v="nnasser@gffg.com"/>
        <s v="ns178@aol.com"/>
        <s v="nuraney@shaw.ca"/>
        <s v="phDilgir@telus.net"/>
        <s v="rahemtullarox@hotmail.com"/>
        <s v="rajwani@hynesnet.com"/>
        <s v="rashida_sultan@shaw.ca"/>
        <s v="rdilgir@platinum.ca"/>
        <s v="rehanadhanjee@shaw.ca"/>
        <s v="rhjamal@gmail.com"/>
        <s v="rmerali@shaw.ca"/>
        <s v="s_hasham@shaw.ca"/>
        <s v="s_rezaeisss@hotmail"/>
        <s v="sadrurajan@shaw.ca"/>
        <s v="saifsayani@gmail.com"/>
        <s v="salma@wisecrack.ca"/>
        <s v="sameer.jamal@cibc.com"/>
        <s v="sarah.janmohamed@gmail.com"/>
        <s v="sashah.damji@gmail.com"/>
        <s v="schatur@fasken.com"/>
        <s v="sekandarilaila@yahoo.ca"/>
        <s v="shaffeen@jamals.org"/>
        <s v="shahiroz@gmail.com"/>
        <s v="shahnazamiri353@hotmail.com"/>
        <s v="shahzaleenj@hotmail.com"/>
        <s v="shainul@waljee.com"/>
        <s v="shamim.r786@hotmail.com"/>
        <s v="shamynrayani@hotmaiul.com"/>
        <s v="shazmahhussein48@hotmail.com"/>
        <s v="sheinazsumar@hotmail"/>
        <s v="shelina_chagani@hotmail.com"/>
        <s v="sherali.cga@gmail.com"/>
        <s v="shiraz@fantasyfinds.com"/>
        <s v="shirji@vcc.ca"/>
        <s v="shirosed@hotmail.com"/>
        <s v="shy_rose07@hotmail.com"/>
        <s v="sitare786@shaw.ca"/>
        <s v="sjahnmohamed@gmail.com"/>
        <s v="sjinnah_2000@yahoo.com"/>
        <s v="starbright1995@shaw.ca"/>
        <s v="tazkassam@hotmail.com"/>
        <s v="valimohamed@telus.net"/>
        <s v="Y786K@shaw.ca"/>
        <s v="yasmin.merali@cheviotproducts.com"/>
        <s v="zarez@live.ca"/>
        <s v="zebjiwani@hotmail.com"/>
        <s v="zool@meraly.com"/>
        <m/>
      </sharedItems>
    </cacheField>
    <cacheField name="Age Group" numFmtId="0">
      <sharedItems containsBlank="1" count="5">
        <s v="19-30 yrs"/>
        <s v="31-55 yrs"/>
        <s v="55+ yrs"/>
        <s v="55+yrs"/>
        <m/>
      </sharedItems>
    </cacheField>
    <cacheField name="Jamatkhana" numFmtId="0">
      <sharedItems containsBlank="1" count="8">
        <s v="Blake"/>
        <s v="Downtown"/>
        <s v="FV"/>
        <s v="HQLG"/>
        <s v="IJKC"/>
        <s v="Richmond"/>
        <s v="TriCity"/>
        <m/>
      </sharedItems>
    </cacheField>
    <cacheField name="Shift#:" numFmtId="0">
      <sharedItems containsBlank="1" count="5">
        <s v="1 of 3"/>
        <s v="2 of 3"/>
        <s v="3 of 3"/>
        <s v="More than 3"/>
        <m/>
      </sharedItems>
    </cacheField>
    <cacheField name="A.Form" numFmtId="0">
      <sharedItems containsBlank="1" count="2">
        <s v="Yes"/>
        <m/>
      </sharedItems>
    </cacheField>
    <cacheField name="Comments:" numFmtId="0">
      <sharedItems containsBlank="1" count="8">
        <s v="ACC form at Tricity JK"/>
        <s v="Acc form subm. By Ali S"/>
        <s v="also avail for afternoon shift"/>
        <s v="also avail for evening shift"/>
        <s v="B&amp;B Team"/>
        <s v="B&amp;B Team - works at VANOC"/>
        <s v="Total 4 shift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8">
  <r>
    <x v="0"/>
    <x v="0"/>
    <x v="0"/>
    <x v="9"/>
    <x v="24"/>
    <x v="11"/>
    <x v="143"/>
    <x v="2"/>
    <x v="4"/>
    <x v="3"/>
    <x v="0"/>
    <x v="7"/>
  </r>
  <r>
    <x v="0"/>
    <x v="0"/>
    <x v="0"/>
    <x v="9"/>
    <x v="48"/>
    <x v="67"/>
    <x v="41"/>
    <x v="1"/>
    <x v="4"/>
    <x v="0"/>
    <x v="0"/>
    <x v="7"/>
  </r>
  <r>
    <x v="0"/>
    <x v="0"/>
    <x v="0"/>
    <x v="9"/>
    <x v="80"/>
    <x v="78"/>
    <x v="84"/>
    <x v="1"/>
    <x v="4"/>
    <x v="0"/>
    <x v="0"/>
    <x v="7"/>
  </r>
  <r>
    <x v="0"/>
    <x v="0"/>
    <x v="0"/>
    <x v="9"/>
    <x v="85"/>
    <x v="78"/>
    <x v="84"/>
    <x v="1"/>
    <x v="4"/>
    <x v="0"/>
    <x v="0"/>
    <x v="7"/>
  </r>
  <r>
    <x v="0"/>
    <x v="0"/>
    <x v="0"/>
    <x v="9"/>
    <x v="99"/>
    <x v="54"/>
    <x v="89"/>
    <x v="2"/>
    <x v="0"/>
    <x v="3"/>
    <x v="0"/>
    <x v="7"/>
  </r>
  <r>
    <x v="0"/>
    <x v="0"/>
    <x v="0"/>
    <x v="9"/>
    <x v="26"/>
    <x v="132"/>
    <x v="77"/>
    <x v="2"/>
    <x v="0"/>
    <x v="3"/>
    <x v="0"/>
    <x v="7"/>
  </r>
  <r>
    <x v="0"/>
    <x v="0"/>
    <x v="0"/>
    <x v="9"/>
    <x v="71"/>
    <x v="74"/>
    <x v="143"/>
    <x v="1"/>
    <x v="4"/>
    <x v="0"/>
    <x v="0"/>
    <x v="7"/>
  </r>
  <r>
    <x v="0"/>
    <x v="0"/>
    <x v="0"/>
    <x v="9"/>
    <x v="149"/>
    <x v="87"/>
    <x v="127"/>
    <x v="1"/>
    <x v="6"/>
    <x v="0"/>
    <x v="0"/>
    <x v="7"/>
  </r>
  <r>
    <x v="0"/>
    <x v="1"/>
    <x v="2"/>
    <x v="1"/>
    <x v="152"/>
    <x v="61"/>
    <x v="115"/>
    <x v="1"/>
    <x v="4"/>
    <x v="0"/>
    <x v="0"/>
    <x v="7"/>
  </r>
  <r>
    <x v="0"/>
    <x v="1"/>
    <x v="2"/>
    <x v="1"/>
    <x v="32"/>
    <x v="47"/>
    <x v="23"/>
    <x v="1"/>
    <x v="6"/>
    <x v="0"/>
    <x v="0"/>
    <x v="7"/>
  </r>
  <r>
    <x v="0"/>
    <x v="1"/>
    <x v="2"/>
    <x v="1"/>
    <x v="79"/>
    <x v="27"/>
    <x v="73"/>
    <x v="2"/>
    <x v="3"/>
    <x v="3"/>
    <x v="0"/>
    <x v="7"/>
  </r>
  <r>
    <x v="0"/>
    <x v="1"/>
    <x v="2"/>
    <x v="1"/>
    <x v="103"/>
    <x v="128"/>
    <x v="97"/>
    <x v="1"/>
    <x v="4"/>
    <x v="0"/>
    <x v="0"/>
    <x v="7"/>
  </r>
  <r>
    <x v="0"/>
    <x v="1"/>
    <x v="2"/>
    <x v="1"/>
    <x v="102"/>
    <x v="104"/>
    <x v="78"/>
    <x v="2"/>
    <x v="4"/>
    <x v="3"/>
    <x v="0"/>
    <x v="7"/>
  </r>
  <r>
    <x v="0"/>
    <x v="1"/>
    <x v="2"/>
    <x v="1"/>
    <x v="67"/>
    <x v="94"/>
    <x v="58"/>
    <x v="1"/>
    <x v="3"/>
    <x v="3"/>
    <x v="0"/>
    <x v="7"/>
  </r>
  <r>
    <x v="0"/>
    <x v="1"/>
    <x v="2"/>
    <x v="1"/>
    <x v="81"/>
    <x v="140"/>
    <x v="75"/>
    <x v="2"/>
    <x v="4"/>
    <x v="0"/>
    <x v="0"/>
    <x v="7"/>
  </r>
  <r>
    <x v="0"/>
    <x v="1"/>
    <x v="2"/>
    <x v="1"/>
    <x v="17"/>
    <x v="77"/>
    <x v="30"/>
    <x v="1"/>
    <x v="4"/>
    <x v="0"/>
    <x v="0"/>
    <x v="7"/>
  </r>
  <r>
    <x v="1"/>
    <x v="0"/>
    <x v="0"/>
    <x v="9"/>
    <x v="105"/>
    <x v="142"/>
    <x v="94"/>
    <x v="1"/>
    <x v="0"/>
    <x v="0"/>
    <x v="0"/>
    <x v="7"/>
  </r>
  <r>
    <x v="1"/>
    <x v="0"/>
    <x v="0"/>
    <x v="9"/>
    <x v="80"/>
    <x v="78"/>
    <x v="84"/>
    <x v="1"/>
    <x v="4"/>
    <x v="1"/>
    <x v="0"/>
    <x v="7"/>
  </r>
  <r>
    <x v="1"/>
    <x v="0"/>
    <x v="0"/>
    <x v="9"/>
    <x v="85"/>
    <x v="78"/>
    <x v="84"/>
    <x v="1"/>
    <x v="4"/>
    <x v="1"/>
    <x v="0"/>
    <x v="7"/>
  </r>
  <r>
    <x v="1"/>
    <x v="0"/>
    <x v="0"/>
    <x v="9"/>
    <x v="52"/>
    <x v="52"/>
    <x v="27"/>
    <x v="2"/>
    <x v="0"/>
    <x v="0"/>
    <x v="0"/>
    <x v="7"/>
  </r>
  <r>
    <x v="1"/>
    <x v="0"/>
    <x v="0"/>
    <x v="9"/>
    <x v="67"/>
    <x v="94"/>
    <x v="58"/>
    <x v="1"/>
    <x v="3"/>
    <x v="3"/>
    <x v="0"/>
    <x v="7"/>
  </r>
  <r>
    <x v="1"/>
    <x v="0"/>
    <x v="0"/>
    <x v="9"/>
    <x v="92"/>
    <x v="75"/>
    <x v="86"/>
    <x v="1"/>
    <x v="0"/>
    <x v="0"/>
    <x v="0"/>
    <x v="7"/>
  </r>
  <r>
    <x v="1"/>
    <x v="0"/>
    <x v="0"/>
    <x v="9"/>
    <x v="95"/>
    <x v="51"/>
    <x v="90"/>
    <x v="1"/>
    <x v="0"/>
    <x v="0"/>
    <x v="0"/>
    <x v="7"/>
  </r>
  <r>
    <x v="1"/>
    <x v="0"/>
    <x v="0"/>
    <x v="9"/>
    <x v="62"/>
    <x v="73"/>
    <x v="57"/>
    <x v="2"/>
    <x v="0"/>
    <x v="0"/>
    <x v="0"/>
    <x v="7"/>
  </r>
  <r>
    <x v="1"/>
    <x v="0"/>
    <x v="0"/>
    <x v="9"/>
    <x v="150"/>
    <x v="19"/>
    <x v="143"/>
    <x v="2"/>
    <x v="0"/>
    <x v="3"/>
    <x v="0"/>
    <x v="7"/>
  </r>
  <r>
    <x v="1"/>
    <x v="1"/>
    <x v="2"/>
    <x v="1"/>
    <x v="31"/>
    <x v="123"/>
    <x v="82"/>
    <x v="1"/>
    <x v="5"/>
    <x v="3"/>
    <x v="0"/>
    <x v="7"/>
  </r>
  <r>
    <x v="1"/>
    <x v="1"/>
    <x v="2"/>
    <x v="1"/>
    <x v="73"/>
    <x v="93"/>
    <x v="68"/>
    <x v="1"/>
    <x v="3"/>
    <x v="3"/>
    <x v="0"/>
    <x v="7"/>
  </r>
  <r>
    <x v="1"/>
    <x v="1"/>
    <x v="2"/>
    <x v="1"/>
    <x v="130"/>
    <x v="18"/>
    <x v="117"/>
    <x v="1"/>
    <x v="5"/>
    <x v="3"/>
    <x v="0"/>
    <x v="7"/>
  </r>
  <r>
    <x v="1"/>
    <x v="1"/>
    <x v="2"/>
    <x v="1"/>
    <x v="131"/>
    <x v="103"/>
    <x v="118"/>
    <x v="1"/>
    <x v="6"/>
    <x v="3"/>
    <x v="0"/>
    <x v="7"/>
  </r>
  <r>
    <x v="1"/>
    <x v="1"/>
    <x v="2"/>
    <x v="1"/>
    <x v="149"/>
    <x v="87"/>
    <x v="127"/>
    <x v="1"/>
    <x v="6"/>
    <x v="1"/>
    <x v="0"/>
    <x v="7"/>
  </r>
  <r>
    <x v="2"/>
    <x v="0"/>
    <x v="0"/>
    <x v="8"/>
    <x v="32"/>
    <x v="47"/>
    <x v="23"/>
    <x v="1"/>
    <x v="6"/>
    <x v="1"/>
    <x v="0"/>
    <x v="7"/>
  </r>
  <r>
    <x v="2"/>
    <x v="0"/>
    <x v="0"/>
    <x v="8"/>
    <x v="123"/>
    <x v="57"/>
    <x v="134"/>
    <x v="2"/>
    <x v="4"/>
    <x v="0"/>
    <x v="0"/>
    <x v="7"/>
  </r>
  <r>
    <x v="2"/>
    <x v="0"/>
    <x v="0"/>
    <x v="8"/>
    <x v="70"/>
    <x v="83"/>
    <x v="17"/>
    <x v="1"/>
    <x v="2"/>
    <x v="0"/>
    <x v="0"/>
    <x v="7"/>
  </r>
  <r>
    <x v="2"/>
    <x v="0"/>
    <x v="0"/>
    <x v="8"/>
    <x v="110"/>
    <x v="92"/>
    <x v="17"/>
    <x v="2"/>
    <x v="2"/>
    <x v="0"/>
    <x v="0"/>
    <x v="7"/>
  </r>
  <r>
    <x v="2"/>
    <x v="0"/>
    <x v="0"/>
    <x v="8"/>
    <x v="154"/>
    <x v="15"/>
    <x v="133"/>
    <x v="1"/>
    <x v="0"/>
    <x v="3"/>
    <x v="0"/>
    <x v="7"/>
  </r>
  <r>
    <x v="2"/>
    <x v="0"/>
    <x v="0"/>
    <x v="8"/>
    <x v="24"/>
    <x v="11"/>
    <x v="143"/>
    <x v="2"/>
    <x v="4"/>
    <x v="3"/>
    <x v="0"/>
    <x v="7"/>
  </r>
  <r>
    <x v="2"/>
    <x v="0"/>
    <x v="0"/>
    <x v="8"/>
    <x v="80"/>
    <x v="78"/>
    <x v="84"/>
    <x v="1"/>
    <x v="4"/>
    <x v="2"/>
    <x v="0"/>
    <x v="7"/>
  </r>
  <r>
    <x v="2"/>
    <x v="0"/>
    <x v="0"/>
    <x v="8"/>
    <x v="85"/>
    <x v="78"/>
    <x v="84"/>
    <x v="1"/>
    <x v="4"/>
    <x v="2"/>
    <x v="0"/>
    <x v="7"/>
  </r>
  <r>
    <x v="2"/>
    <x v="0"/>
    <x v="0"/>
    <x v="8"/>
    <x v="125"/>
    <x v="42"/>
    <x v="98"/>
    <x v="2"/>
    <x v="4"/>
    <x v="0"/>
    <x v="0"/>
    <x v="7"/>
  </r>
  <r>
    <x v="2"/>
    <x v="0"/>
    <x v="0"/>
    <x v="8"/>
    <x v="101"/>
    <x v="46"/>
    <x v="135"/>
    <x v="1"/>
    <x v="0"/>
    <x v="0"/>
    <x v="0"/>
    <x v="7"/>
  </r>
  <r>
    <x v="2"/>
    <x v="0"/>
    <x v="0"/>
    <x v="8"/>
    <x v="25"/>
    <x v="39"/>
    <x v="19"/>
    <x v="1"/>
    <x v="0"/>
    <x v="0"/>
    <x v="0"/>
    <x v="7"/>
  </r>
  <r>
    <x v="2"/>
    <x v="0"/>
    <x v="0"/>
    <x v="8"/>
    <x v="81"/>
    <x v="140"/>
    <x v="75"/>
    <x v="2"/>
    <x v="4"/>
    <x v="3"/>
    <x v="0"/>
    <x v="7"/>
  </r>
  <r>
    <x v="2"/>
    <x v="0"/>
    <x v="0"/>
    <x v="8"/>
    <x v="169"/>
    <x v="63"/>
    <x v="143"/>
    <x v="2"/>
    <x v="4"/>
    <x v="3"/>
    <x v="0"/>
    <x v="7"/>
  </r>
  <r>
    <x v="2"/>
    <x v="0"/>
    <x v="0"/>
    <x v="8"/>
    <x v="126"/>
    <x v="68"/>
    <x v="143"/>
    <x v="1"/>
    <x v="2"/>
    <x v="3"/>
    <x v="0"/>
    <x v="7"/>
  </r>
  <r>
    <x v="2"/>
    <x v="0"/>
    <x v="0"/>
    <x v="8"/>
    <x v="11"/>
    <x v="120"/>
    <x v="8"/>
    <x v="1"/>
    <x v="0"/>
    <x v="3"/>
    <x v="0"/>
    <x v="7"/>
  </r>
  <r>
    <x v="2"/>
    <x v="0"/>
    <x v="0"/>
    <x v="8"/>
    <x v="19"/>
    <x v="88"/>
    <x v="17"/>
    <x v="2"/>
    <x v="2"/>
    <x v="0"/>
    <x v="0"/>
    <x v="7"/>
  </r>
  <r>
    <x v="2"/>
    <x v="1"/>
    <x v="2"/>
    <x v="0"/>
    <x v="153"/>
    <x v="80"/>
    <x v="130"/>
    <x v="1"/>
    <x v="2"/>
    <x v="0"/>
    <x v="0"/>
    <x v="7"/>
  </r>
  <r>
    <x v="2"/>
    <x v="1"/>
    <x v="2"/>
    <x v="0"/>
    <x v="110"/>
    <x v="92"/>
    <x v="17"/>
    <x v="2"/>
    <x v="2"/>
    <x v="1"/>
    <x v="0"/>
    <x v="7"/>
  </r>
  <r>
    <x v="2"/>
    <x v="1"/>
    <x v="2"/>
    <x v="0"/>
    <x v="55"/>
    <x v="101"/>
    <x v="79"/>
    <x v="1"/>
    <x v="2"/>
    <x v="0"/>
    <x v="0"/>
    <x v="7"/>
  </r>
  <r>
    <x v="2"/>
    <x v="1"/>
    <x v="2"/>
    <x v="0"/>
    <x v="167"/>
    <x v="114"/>
    <x v="141"/>
    <x v="2"/>
    <x v="6"/>
    <x v="0"/>
    <x v="0"/>
    <x v="7"/>
  </r>
  <r>
    <x v="2"/>
    <x v="1"/>
    <x v="2"/>
    <x v="0"/>
    <x v="155"/>
    <x v="81"/>
    <x v="131"/>
    <x v="1"/>
    <x v="3"/>
    <x v="0"/>
    <x v="0"/>
    <x v="5"/>
  </r>
  <r>
    <x v="2"/>
    <x v="1"/>
    <x v="2"/>
    <x v="0"/>
    <x v="154"/>
    <x v="15"/>
    <x v="133"/>
    <x v="1"/>
    <x v="0"/>
    <x v="3"/>
    <x v="0"/>
    <x v="7"/>
  </r>
  <r>
    <x v="2"/>
    <x v="1"/>
    <x v="2"/>
    <x v="0"/>
    <x v="96"/>
    <x v="23"/>
    <x v="91"/>
    <x v="1"/>
    <x v="3"/>
    <x v="3"/>
    <x v="0"/>
    <x v="7"/>
  </r>
  <r>
    <x v="2"/>
    <x v="1"/>
    <x v="2"/>
    <x v="0"/>
    <x v="108"/>
    <x v="29"/>
    <x v="91"/>
    <x v="1"/>
    <x v="3"/>
    <x v="3"/>
    <x v="0"/>
    <x v="7"/>
  </r>
  <r>
    <x v="2"/>
    <x v="1"/>
    <x v="2"/>
    <x v="0"/>
    <x v="74"/>
    <x v="124"/>
    <x v="116"/>
    <x v="1"/>
    <x v="6"/>
    <x v="3"/>
    <x v="0"/>
    <x v="0"/>
  </r>
  <r>
    <x v="2"/>
    <x v="1"/>
    <x v="2"/>
    <x v="0"/>
    <x v="48"/>
    <x v="67"/>
    <x v="41"/>
    <x v="1"/>
    <x v="4"/>
    <x v="1"/>
    <x v="0"/>
    <x v="7"/>
  </r>
  <r>
    <x v="2"/>
    <x v="1"/>
    <x v="2"/>
    <x v="0"/>
    <x v="162"/>
    <x v="111"/>
    <x v="139"/>
    <x v="1"/>
    <x v="6"/>
    <x v="0"/>
    <x v="0"/>
    <x v="7"/>
  </r>
  <r>
    <x v="2"/>
    <x v="1"/>
    <x v="2"/>
    <x v="0"/>
    <x v="111"/>
    <x v="98"/>
    <x v="104"/>
    <x v="1"/>
    <x v="5"/>
    <x v="3"/>
    <x v="0"/>
    <x v="7"/>
  </r>
  <r>
    <x v="2"/>
    <x v="1"/>
    <x v="2"/>
    <x v="0"/>
    <x v="104"/>
    <x v="36"/>
    <x v="65"/>
    <x v="1"/>
    <x v="5"/>
    <x v="3"/>
    <x v="0"/>
    <x v="7"/>
  </r>
  <r>
    <x v="2"/>
    <x v="1"/>
    <x v="2"/>
    <x v="0"/>
    <x v="23"/>
    <x v="113"/>
    <x v="88"/>
    <x v="2"/>
    <x v="6"/>
    <x v="0"/>
    <x v="0"/>
    <x v="7"/>
  </r>
  <r>
    <x v="2"/>
    <x v="1"/>
    <x v="2"/>
    <x v="0"/>
    <x v="94"/>
    <x v="113"/>
    <x v="88"/>
    <x v="2"/>
    <x v="6"/>
    <x v="0"/>
    <x v="0"/>
    <x v="7"/>
  </r>
  <r>
    <x v="2"/>
    <x v="1"/>
    <x v="2"/>
    <x v="0"/>
    <x v="124"/>
    <x v="90"/>
    <x v="111"/>
    <x v="1"/>
    <x v="1"/>
    <x v="0"/>
    <x v="0"/>
    <x v="7"/>
  </r>
  <r>
    <x v="2"/>
    <x v="1"/>
    <x v="2"/>
    <x v="0"/>
    <x v="8"/>
    <x v="80"/>
    <x v="92"/>
    <x v="1"/>
    <x v="2"/>
    <x v="0"/>
    <x v="0"/>
    <x v="7"/>
  </r>
  <r>
    <x v="2"/>
    <x v="1"/>
    <x v="2"/>
    <x v="0"/>
    <x v="15"/>
    <x v="143"/>
    <x v="10"/>
    <x v="0"/>
    <x v="5"/>
    <x v="0"/>
    <x v="0"/>
    <x v="7"/>
  </r>
  <r>
    <x v="2"/>
    <x v="1"/>
    <x v="2"/>
    <x v="0"/>
    <x v="17"/>
    <x v="77"/>
    <x v="30"/>
    <x v="1"/>
    <x v="4"/>
    <x v="1"/>
    <x v="0"/>
    <x v="7"/>
  </r>
  <r>
    <x v="2"/>
    <x v="1"/>
    <x v="2"/>
    <x v="0"/>
    <x v="18"/>
    <x v="71"/>
    <x v="16"/>
    <x v="1"/>
    <x v="4"/>
    <x v="0"/>
    <x v="0"/>
    <x v="7"/>
  </r>
  <r>
    <x v="2"/>
    <x v="1"/>
    <x v="2"/>
    <x v="0"/>
    <x v="20"/>
    <x v="81"/>
    <x v="18"/>
    <x v="2"/>
    <x v="3"/>
    <x v="0"/>
    <x v="0"/>
    <x v="4"/>
  </r>
  <r>
    <x v="2"/>
    <x v="1"/>
    <x v="2"/>
    <x v="0"/>
    <x v="134"/>
    <x v="53"/>
    <x v="107"/>
    <x v="1"/>
    <x v="0"/>
    <x v="0"/>
    <x v="0"/>
    <x v="7"/>
  </r>
  <r>
    <x v="2"/>
    <x v="1"/>
    <x v="2"/>
    <x v="0"/>
    <x v="138"/>
    <x v="136"/>
    <x v="122"/>
    <x v="1"/>
    <x v="4"/>
    <x v="0"/>
    <x v="0"/>
    <x v="7"/>
  </r>
  <r>
    <x v="2"/>
    <x v="1"/>
    <x v="2"/>
    <x v="0"/>
    <x v="149"/>
    <x v="87"/>
    <x v="127"/>
    <x v="1"/>
    <x v="6"/>
    <x v="1"/>
    <x v="0"/>
    <x v="7"/>
  </r>
  <r>
    <x v="2"/>
    <x v="1"/>
    <x v="2"/>
    <x v="0"/>
    <x v="137"/>
    <x v="141"/>
    <x v="123"/>
    <x v="2"/>
    <x v="3"/>
    <x v="0"/>
    <x v="0"/>
    <x v="7"/>
  </r>
  <r>
    <x v="3"/>
    <x v="0"/>
    <x v="0"/>
    <x v="3"/>
    <x v="29"/>
    <x v="133"/>
    <x v="70"/>
    <x v="1"/>
    <x v="2"/>
    <x v="0"/>
    <x v="0"/>
    <x v="7"/>
  </r>
  <r>
    <x v="3"/>
    <x v="0"/>
    <x v="0"/>
    <x v="3"/>
    <x v="113"/>
    <x v="112"/>
    <x v="63"/>
    <x v="2"/>
    <x v="6"/>
    <x v="0"/>
    <x v="0"/>
    <x v="7"/>
  </r>
  <r>
    <x v="3"/>
    <x v="0"/>
    <x v="0"/>
    <x v="3"/>
    <x v="123"/>
    <x v="57"/>
    <x v="134"/>
    <x v="2"/>
    <x v="4"/>
    <x v="1"/>
    <x v="0"/>
    <x v="7"/>
  </r>
  <r>
    <x v="3"/>
    <x v="0"/>
    <x v="0"/>
    <x v="3"/>
    <x v="70"/>
    <x v="83"/>
    <x v="17"/>
    <x v="1"/>
    <x v="2"/>
    <x v="1"/>
    <x v="0"/>
    <x v="7"/>
  </r>
  <r>
    <x v="3"/>
    <x v="0"/>
    <x v="0"/>
    <x v="3"/>
    <x v="55"/>
    <x v="101"/>
    <x v="79"/>
    <x v="1"/>
    <x v="2"/>
    <x v="1"/>
    <x v="0"/>
    <x v="7"/>
  </r>
  <r>
    <x v="3"/>
    <x v="0"/>
    <x v="0"/>
    <x v="3"/>
    <x v="154"/>
    <x v="15"/>
    <x v="133"/>
    <x v="1"/>
    <x v="0"/>
    <x v="3"/>
    <x v="0"/>
    <x v="7"/>
  </r>
  <r>
    <x v="3"/>
    <x v="0"/>
    <x v="0"/>
    <x v="3"/>
    <x v="74"/>
    <x v="124"/>
    <x v="116"/>
    <x v="1"/>
    <x v="6"/>
    <x v="3"/>
    <x v="0"/>
    <x v="0"/>
  </r>
  <r>
    <x v="3"/>
    <x v="0"/>
    <x v="0"/>
    <x v="3"/>
    <x v="65"/>
    <x v="107"/>
    <x v="60"/>
    <x v="1"/>
    <x v="6"/>
    <x v="0"/>
    <x v="0"/>
    <x v="7"/>
  </r>
  <r>
    <x v="3"/>
    <x v="0"/>
    <x v="0"/>
    <x v="3"/>
    <x v="159"/>
    <x v="117"/>
    <x v="38"/>
    <x v="1"/>
    <x v="3"/>
    <x v="0"/>
    <x v="0"/>
    <x v="7"/>
  </r>
  <r>
    <x v="3"/>
    <x v="0"/>
    <x v="0"/>
    <x v="3"/>
    <x v="80"/>
    <x v="78"/>
    <x v="84"/>
    <x v="1"/>
    <x v="4"/>
    <x v="3"/>
    <x v="0"/>
    <x v="7"/>
  </r>
  <r>
    <x v="3"/>
    <x v="0"/>
    <x v="0"/>
    <x v="3"/>
    <x v="85"/>
    <x v="78"/>
    <x v="84"/>
    <x v="1"/>
    <x v="4"/>
    <x v="3"/>
    <x v="0"/>
    <x v="7"/>
  </r>
  <r>
    <x v="3"/>
    <x v="0"/>
    <x v="0"/>
    <x v="3"/>
    <x v="157"/>
    <x v="55"/>
    <x v="136"/>
    <x v="2"/>
    <x v="0"/>
    <x v="0"/>
    <x v="0"/>
    <x v="7"/>
  </r>
  <r>
    <x v="3"/>
    <x v="0"/>
    <x v="0"/>
    <x v="3"/>
    <x v="78"/>
    <x v="32"/>
    <x v="101"/>
    <x v="2"/>
    <x v="1"/>
    <x v="0"/>
    <x v="0"/>
    <x v="7"/>
  </r>
  <r>
    <x v="3"/>
    <x v="0"/>
    <x v="0"/>
    <x v="3"/>
    <x v="97"/>
    <x v="117"/>
    <x v="38"/>
    <x v="1"/>
    <x v="3"/>
    <x v="0"/>
    <x v="0"/>
    <x v="7"/>
  </r>
  <r>
    <x v="3"/>
    <x v="0"/>
    <x v="0"/>
    <x v="3"/>
    <x v="25"/>
    <x v="39"/>
    <x v="19"/>
    <x v="1"/>
    <x v="0"/>
    <x v="1"/>
    <x v="0"/>
    <x v="7"/>
  </r>
  <r>
    <x v="3"/>
    <x v="0"/>
    <x v="0"/>
    <x v="3"/>
    <x v="111"/>
    <x v="98"/>
    <x v="104"/>
    <x v="1"/>
    <x v="5"/>
    <x v="3"/>
    <x v="0"/>
    <x v="7"/>
  </r>
  <r>
    <x v="3"/>
    <x v="0"/>
    <x v="0"/>
    <x v="3"/>
    <x v="104"/>
    <x v="36"/>
    <x v="65"/>
    <x v="1"/>
    <x v="5"/>
    <x v="3"/>
    <x v="0"/>
    <x v="7"/>
  </r>
  <r>
    <x v="3"/>
    <x v="0"/>
    <x v="0"/>
    <x v="3"/>
    <x v="11"/>
    <x v="120"/>
    <x v="8"/>
    <x v="1"/>
    <x v="0"/>
    <x v="3"/>
    <x v="0"/>
    <x v="7"/>
  </r>
  <r>
    <x v="3"/>
    <x v="0"/>
    <x v="0"/>
    <x v="3"/>
    <x v="13"/>
    <x v="31"/>
    <x v="52"/>
    <x v="1"/>
    <x v="4"/>
    <x v="0"/>
    <x v="0"/>
    <x v="7"/>
  </r>
  <r>
    <x v="3"/>
    <x v="0"/>
    <x v="0"/>
    <x v="3"/>
    <x v="15"/>
    <x v="143"/>
    <x v="10"/>
    <x v="0"/>
    <x v="5"/>
    <x v="1"/>
    <x v="0"/>
    <x v="7"/>
  </r>
  <r>
    <x v="3"/>
    <x v="1"/>
    <x v="2"/>
    <x v="11"/>
    <x v="29"/>
    <x v="133"/>
    <x v="70"/>
    <x v="1"/>
    <x v="2"/>
    <x v="1"/>
    <x v="0"/>
    <x v="7"/>
  </r>
  <r>
    <x v="3"/>
    <x v="1"/>
    <x v="2"/>
    <x v="11"/>
    <x v="39"/>
    <x v="91"/>
    <x v="33"/>
    <x v="1"/>
    <x v="1"/>
    <x v="0"/>
    <x v="0"/>
    <x v="7"/>
  </r>
  <r>
    <x v="3"/>
    <x v="1"/>
    <x v="2"/>
    <x v="11"/>
    <x v="154"/>
    <x v="15"/>
    <x v="133"/>
    <x v="1"/>
    <x v="0"/>
    <x v="3"/>
    <x v="0"/>
    <x v="7"/>
  </r>
  <r>
    <x v="3"/>
    <x v="1"/>
    <x v="2"/>
    <x v="11"/>
    <x v="46"/>
    <x v="14"/>
    <x v="37"/>
    <x v="1"/>
    <x v="2"/>
    <x v="3"/>
    <x v="0"/>
    <x v="7"/>
  </r>
  <r>
    <x v="3"/>
    <x v="1"/>
    <x v="2"/>
    <x v="11"/>
    <x v="75"/>
    <x v="137"/>
    <x v="67"/>
    <x v="1"/>
    <x v="0"/>
    <x v="0"/>
    <x v="0"/>
    <x v="7"/>
  </r>
  <r>
    <x v="3"/>
    <x v="1"/>
    <x v="2"/>
    <x v="11"/>
    <x v="64"/>
    <x v="118"/>
    <x v="53"/>
    <x v="1"/>
    <x v="3"/>
    <x v="0"/>
    <x v="0"/>
    <x v="7"/>
  </r>
  <r>
    <x v="3"/>
    <x v="1"/>
    <x v="2"/>
    <x v="11"/>
    <x v="25"/>
    <x v="39"/>
    <x v="19"/>
    <x v="1"/>
    <x v="0"/>
    <x v="2"/>
    <x v="0"/>
    <x v="7"/>
  </r>
  <r>
    <x v="3"/>
    <x v="1"/>
    <x v="2"/>
    <x v="11"/>
    <x v="111"/>
    <x v="98"/>
    <x v="104"/>
    <x v="1"/>
    <x v="5"/>
    <x v="3"/>
    <x v="0"/>
    <x v="7"/>
  </r>
  <r>
    <x v="3"/>
    <x v="1"/>
    <x v="2"/>
    <x v="11"/>
    <x v="104"/>
    <x v="36"/>
    <x v="65"/>
    <x v="1"/>
    <x v="5"/>
    <x v="3"/>
    <x v="0"/>
    <x v="7"/>
  </r>
  <r>
    <x v="3"/>
    <x v="1"/>
    <x v="2"/>
    <x v="11"/>
    <x v="81"/>
    <x v="140"/>
    <x v="75"/>
    <x v="2"/>
    <x v="4"/>
    <x v="3"/>
    <x v="0"/>
    <x v="7"/>
  </r>
  <r>
    <x v="3"/>
    <x v="1"/>
    <x v="2"/>
    <x v="11"/>
    <x v="73"/>
    <x v="93"/>
    <x v="68"/>
    <x v="1"/>
    <x v="3"/>
    <x v="3"/>
    <x v="0"/>
    <x v="7"/>
  </r>
  <r>
    <x v="3"/>
    <x v="1"/>
    <x v="2"/>
    <x v="11"/>
    <x v="126"/>
    <x v="68"/>
    <x v="143"/>
    <x v="1"/>
    <x v="2"/>
    <x v="3"/>
    <x v="0"/>
    <x v="7"/>
  </r>
  <r>
    <x v="3"/>
    <x v="1"/>
    <x v="2"/>
    <x v="11"/>
    <x v="19"/>
    <x v="88"/>
    <x v="17"/>
    <x v="2"/>
    <x v="2"/>
    <x v="1"/>
    <x v="0"/>
    <x v="7"/>
  </r>
  <r>
    <x v="3"/>
    <x v="1"/>
    <x v="2"/>
    <x v="11"/>
    <x v="128"/>
    <x v="8"/>
    <x v="113"/>
    <x v="1"/>
    <x v="1"/>
    <x v="3"/>
    <x v="0"/>
    <x v="7"/>
  </r>
  <r>
    <x v="3"/>
    <x v="1"/>
    <x v="2"/>
    <x v="11"/>
    <x v="134"/>
    <x v="53"/>
    <x v="107"/>
    <x v="1"/>
    <x v="0"/>
    <x v="1"/>
    <x v="0"/>
    <x v="7"/>
  </r>
  <r>
    <x v="3"/>
    <x v="1"/>
    <x v="2"/>
    <x v="11"/>
    <x v="138"/>
    <x v="136"/>
    <x v="122"/>
    <x v="1"/>
    <x v="4"/>
    <x v="1"/>
    <x v="0"/>
    <x v="7"/>
  </r>
  <r>
    <x v="3"/>
    <x v="1"/>
    <x v="2"/>
    <x v="11"/>
    <x v="137"/>
    <x v="141"/>
    <x v="123"/>
    <x v="2"/>
    <x v="3"/>
    <x v="1"/>
    <x v="0"/>
    <x v="7"/>
  </r>
  <r>
    <x v="4"/>
    <x v="4"/>
    <x v="1"/>
    <x v="4"/>
    <x v="107"/>
    <x v="45"/>
    <x v="143"/>
    <x v="2"/>
    <x v="5"/>
    <x v="0"/>
    <x v="0"/>
    <x v="7"/>
  </r>
  <r>
    <x v="4"/>
    <x v="4"/>
    <x v="1"/>
    <x v="4"/>
    <x v="83"/>
    <x v="24"/>
    <x v="74"/>
    <x v="1"/>
    <x v="5"/>
    <x v="0"/>
    <x v="0"/>
    <x v="7"/>
  </r>
  <r>
    <x v="4"/>
    <x v="4"/>
    <x v="1"/>
    <x v="4"/>
    <x v="86"/>
    <x v="10"/>
    <x v="59"/>
    <x v="1"/>
    <x v="5"/>
    <x v="0"/>
    <x v="0"/>
    <x v="7"/>
  </r>
  <r>
    <x v="4"/>
    <x v="4"/>
    <x v="1"/>
    <x v="4"/>
    <x v="158"/>
    <x v="13"/>
    <x v="14"/>
    <x v="1"/>
    <x v="4"/>
    <x v="0"/>
    <x v="0"/>
    <x v="7"/>
  </r>
  <r>
    <x v="4"/>
    <x v="4"/>
    <x v="1"/>
    <x v="4"/>
    <x v="122"/>
    <x v="25"/>
    <x v="110"/>
    <x v="1"/>
    <x v="6"/>
    <x v="0"/>
    <x v="0"/>
    <x v="7"/>
  </r>
  <r>
    <x v="4"/>
    <x v="4"/>
    <x v="1"/>
    <x v="4"/>
    <x v="159"/>
    <x v="117"/>
    <x v="38"/>
    <x v="1"/>
    <x v="3"/>
    <x v="1"/>
    <x v="0"/>
    <x v="7"/>
  </r>
  <r>
    <x v="4"/>
    <x v="4"/>
    <x v="1"/>
    <x v="4"/>
    <x v="80"/>
    <x v="78"/>
    <x v="84"/>
    <x v="1"/>
    <x v="4"/>
    <x v="3"/>
    <x v="0"/>
    <x v="7"/>
  </r>
  <r>
    <x v="4"/>
    <x v="4"/>
    <x v="1"/>
    <x v="4"/>
    <x v="85"/>
    <x v="78"/>
    <x v="84"/>
    <x v="1"/>
    <x v="4"/>
    <x v="3"/>
    <x v="0"/>
    <x v="7"/>
  </r>
  <r>
    <x v="4"/>
    <x v="4"/>
    <x v="1"/>
    <x v="4"/>
    <x v="97"/>
    <x v="117"/>
    <x v="38"/>
    <x v="1"/>
    <x v="3"/>
    <x v="1"/>
    <x v="0"/>
    <x v="7"/>
  </r>
  <r>
    <x v="4"/>
    <x v="4"/>
    <x v="1"/>
    <x v="4"/>
    <x v="49"/>
    <x v="50"/>
    <x v="137"/>
    <x v="2"/>
    <x v="0"/>
    <x v="0"/>
    <x v="0"/>
    <x v="7"/>
  </r>
  <r>
    <x v="4"/>
    <x v="4"/>
    <x v="1"/>
    <x v="4"/>
    <x v="89"/>
    <x v="100"/>
    <x v="31"/>
    <x v="2"/>
    <x v="4"/>
    <x v="3"/>
    <x v="0"/>
    <x v="7"/>
  </r>
  <r>
    <x v="4"/>
    <x v="4"/>
    <x v="1"/>
    <x v="4"/>
    <x v="28"/>
    <x v="70"/>
    <x v="21"/>
    <x v="1"/>
    <x v="0"/>
    <x v="3"/>
    <x v="0"/>
    <x v="7"/>
  </r>
  <r>
    <x v="4"/>
    <x v="4"/>
    <x v="1"/>
    <x v="4"/>
    <x v="91"/>
    <x v="38"/>
    <x v="85"/>
    <x v="2"/>
    <x v="4"/>
    <x v="0"/>
    <x v="0"/>
    <x v="7"/>
  </r>
  <r>
    <x v="4"/>
    <x v="4"/>
    <x v="1"/>
    <x v="4"/>
    <x v="98"/>
    <x v="38"/>
    <x v="85"/>
    <x v="2"/>
    <x v="4"/>
    <x v="0"/>
    <x v="0"/>
    <x v="7"/>
  </r>
  <r>
    <x v="4"/>
    <x v="4"/>
    <x v="1"/>
    <x v="4"/>
    <x v="84"/>
    <x v="43"/>
    <x v="81"/>
    <x v="2"/>
    <x v="4"/>
    <x v="0"/>
    <x v="0"/>
    <x v="7"/>
  </r>
  <r>
    <x v="4"/>
    <x v="4"/>
    <x v="1"/>
    <x v="4"/>
    <x v="69"/>
    <x v="135"/>
    <x v="62"/>
    <x v="1"/>
    <x v="3"/>
    <x v="3"/>
    <x v="0"/>
    <x v="7"/>
  </r>
  <r>
    <x v="4"/>
    <x v="4"/>
    <x v="1"/>
    <x v="4"/>
    <x v="72"/>
    <x v="115"/>
    <x v="64"/>
    <x v="1"/>
    <x v="0"/>
    <x v="3"/>
    <x v="0"/>
    <x v="7"/>
  </r>
  <r>
    <x v="4"/>
    <x v="4"/>
    <x v="1"/>
    <x v="4"/>
    <x v="13"/>
    <x v="31"/>
    <x v="52"/>
    <x v="1"/>
    <x v="4"/>
    <x v="1"/>
    <x v="0"/>
    <x v="7"/>
  </r>
  <r>
    <x v="4"/>
    <x v="4"/>
    <x v="1"/>
    <x v="4"/>
    <x v="19"/>
    <x v="88"/>
    <x v="17"/>
    <x v="2"/>
    <x v="2"/>
    <x v="2"/>
    <x v="0"/>
    <x v="7"/>
  </r>
  <r>
    <x v="4"/>
    <x v="4"/>
    <x v="1"/>
    <x v="4"/>
    <x v="148"/>
    <x v="9"/>
    <x v="132"/>
    <x v="1"/>
    <x v="6"/>
    <x v="0"/>
    <x v="0"/>
    <x v="7"/>
  </r>
  <r>
    <x v="4"/>
    <x v="1"/>
    <x v="2"/>
    <x v="1"/>
    <x v="79"/>
    <x v="27"/>
    <x v="73"/>
    <x v="2"/>
    <x v="3"/>
    <x v="3"/>
    <x v="0"/>
    <x v="7"/>
  </r>
  <r>
    <x v="4"/>
    <x v="1"/>
    <x v="2"/>
    <x v="1"/>
    <x v="106"/>
    <x v="79"/>
    <x v="93"/>
    <x v="2"/>
    <x v="2"/>
    <x v="3"/>
    <x v="0"/>
    <x v="7"/>
  </r>
  <r>
    <x v="4"/>
    <x v="1"/>
    <x v="2"/>
    <x v="1"/>
    <x v="28"/>
    <x v="70"/>
    <x v="21"/>
    <x v="1"/>
    <x v="0"/>
    <x v="3"/>
    <x v="0"/>
    <x v="7"/>
  </r>
  <r>
    <x v="4"/>
    <x v="1"/>
    <x v="2"/>
    <x v="1"/>
    <x v="161"/>
    <x v="64"/>
    <x v="138"/>
    <x v="2"/>
    <x v="5"/>
    <x v="0"/>
    <x v="0"/>
    <x v="7"/>
  </r>
  <r>
    <x v="4"/>
    <x v="1"/>
    <x v="2"/>
    <x v="1"/>
    <x v="67"/>
    <x v="94"/>
    <x v="58"/>
    <x v="1"/>
    <x v="3"/>
    <x v="3"/>
    <x v="0"/>
    <x v="7"/>
  </r>
  <r>
    <x v="4"/>
    <x v="1"/>
    <x v="2"/>
    <x v="1"/>
    <x v="72"/>
    <x v="115"/>
    <x v="64"/>
    <x v="1"/>
    <x v="0"/>
    <x v="3"/>
    <x v="0"/>
    <x v="7"/>
  </r>
  <r>
    <x v="4"/>
    <x v="1"/>
    <x v="2"/>
    <x v="1"/>
    <x v="121"/>
    <x v="37"/>
    <x v="109"/>
    <x v="2"/>
    <x v="5"/>
    <x v="0"/>
    <x v="0"/>
    <x v="7"/>
  </r>
  <r>
    <x v="4"/>
    <x v="1"/>
    <x v="2"/>
    <x v="1"/>
    <x v="22"/>
    <x v="58"/>
    <x v="143"/>
    <x v="2"/>
    <x v="0"/>
    <x v="3"/>
    <x v="0"/>
    <x v="7"/>
  </r>
  <r>
    <x v="4"/>
    <x v="1"/>
    <x v="2"/>
    <x v="1"/>
    <x v="34"/>
    <x v="58"/>
    <x v="143"/>
    <x v="2"/>
    <x v="0"/>
    <x v="3"/>
    <x v="0"/>
    <x v="7"/>
  </r>
  <r>
    <x v="4"/>
    <x v="1"/>
    <x v="2"/>
    <x v="1"/>
    <x v="21"/>
    <x v="1"/>
    <x v="3"/>
    <x v="1"/>
    <x v="1"/>
    <x v="0"/>
    <x v="0"/>
    <x v="7"/>
  </r>
  <r>
    <x v="4"/>
    <x v="1"/>
    <x v="2"/>
    <x v="1"/>
    <x v="143"/>
    <x v="60"/>
    <x v="143"/>
    <x v="2"/>
    <x v="4"/>
    <x v="0"/>
    <x v="0"/>
    <x v="7"/>
  </r>
  <r>
    <x v="4"/>
    <x v="3"/>
    <x v="3"/>
    <x v="2"/>
    <x v="7"/>
    <x v="84"/>
    <x v="69"/>
    <x v="2"/>
    <x v="1"/>
    <x v="3"/>
    <x v="0"/>
    <x v="7"/>
  </r>
  <r>
    <x v="4"/>
    <x v="3"/>
    <x v="3"/>
    <x v="2"/>
    <x v="88"/>
    <x v="35"/>
    <x v="54"/>
    <x v="1"/>
    <x v="5"/>
    <x v="0"/>
    <x v="0"/>
    <x v="7"/>
  </r>
  <r>
    <x v="4"/>
    <x v="3"/>
    <x v="3"/>
    <x v="2"/>
    <x v="41"/>
    <x v="125"/>
    <x v="36"/>
    <x v="0"/>
    <x v="0"/>
    <x v="0"/>
    <x v="0"/>
    <x v="7"/>
  </r>
  <r>
    <x v="4"/>
    <x v="3"/>
    <x v="3"/>
    <x v="2"/>
    <x v="154"/>
    <x v="15"/>
    <x v="133"/>
    <x v="1"/>
    <x v="0"/>
    <x v="3"/>
    <x v="0"/>
    <x v="7"/>
  </r>
  <r>
    <x v="4"/>
    <x v="3"/>
    <x v="3"/>
    <x v="2"/>
    <x v="82"/>
    <x v="49"/>
    <x v="71"/>
    <x v="1"/>
    <x v="5"/>
    <x v="0"/>
    <x v="0"/>
    <x v="7"/>
  </r>
  <r>
    <x v="4"/>
    <x v="3"/>
    <x v="3"/>
    <x v="2"/>
    <x v="28"/>
    <x v="70"/>
    <x v="21"/>
    <x v="1"/>
    <x v="0"/>
    <x v="3"/>
    <x v="0"/>
    <x v="7"/>
  </r>
  <r>
    <x v="4"/>
    <x v="3"/>
    <x v="3"/>
    <x v="2"/>
    <x v="72"/>
    <x v="115"/>
    <x v="64"/>
    <x v="1"/>
    <x v="0"/>
    <x v="3"/>
    <x v="0"/>
    <x v="7"/>
  </r>
  <r>
    <x v="4"/>
    <x v="3"/>
    <x v="3"/>
    <x v="2"/>
    <x v="127"/>
    <x v="7"/>
    <x v="112"/>
    <x v="0"/>
    <x v="0"/>
    <x v="0"/>
    <x v="0"/>
    <x v="7"/>
  </r>
  <r>
    <x v="5"/>
    <x v="0"/>
    <x v="0"/>
    <x v="9"/>
    <x v="32"/>
    <x v="47"/>
    <x v="23"/>
    <x v="1"/>
    <x v="6"/>
    <x v="2"/>
    <x v="0"/>
    <x v="7"/>
  </r>
  <r>
    <x v="5"/>
    <x v="0"/>
    <x v="0"/>
    <x v="9"/>
    <x v="59"/>
    <x v="28"/>
    <x v="45"/>
    <x v="1"/>
    <x v="6"/>
    <x v="3"/>
    <x v="0"/>
    <x v="7"/>
  </r>
  <r>
    <x v="5"/>
    <x v="0"/>
    <x v="0"/>
    <x v="9"/>
    <x v="158"/>
    <x v="13"/>
    <x v="14"/>
    <x v="1"/>
    <x v="4"/>
    <x v="1"/>
    <x v="0"/>
    <x v="7"/>
  </r>
  <r>
    <x v="5"/>
    <x v="0"/>
    <x v="0"/>
    <x v="9"/>
    <x v="159"/>
    <x v="117"/>
    <x v="38"/>
    <x v="1"/>
    <x v="3"/>
    <x v="2"/>
    <x v="0"/>
    <x v="7"/>
  </r>
  <r>
    <x v="5"/>
    <x v="0"/>
    <x v="0"/>
    <x v="9"/>
    <x v="53"/>
    <x v="65"/>
    <x v="44"/>
    <x v="2"/>
    <x v="4"/>
    <x v="0"/>
    <x v="0"/>
    <x v="7"/>
  </r>
  <r>
    <x v="5"/>
    <x v="0"/>
    <x v="0"/>
    <x v="9"/>
    <x v="97"/>
    <x v="117"/>
    <x v="38"/>
    <x v="1"/>
    <x v="3"/>
    <x v="2"/>
    <x v="0"/>
    <x v="7"/>
  </r>
  <r>
    <x v="5"/>
    <x v="0"/>
    <x v="0"/>
    <x v="9"/>
    <x v="91"/>
    <x v="38"/>
    <x v="85"/>
    <x v="2"/>
    <x v="4"/>
    <x v="1"/>
    <x v="0"/>
    <x v="7"/>
  </r>
  <r>
    <x v="5"/>
    <x v="0"/>
    <x v="0"/>
    <x v="9"/>
    <x v="98"/>
    <x v="38"/>
    <x v="85"/>
    <x v="2"/>
    <x v="4"/>
    <x v="1"/>
    <x v="0"/>
    <x v="7"/>
  </r>
  <r>
    <x v="5"/>
    <x v="0"/>
    <x v="0"/>
    <x v="9"/>
    <x v="99"/>
    <x v="54"/>
    <x v="89"/>
    <x v="2"/>
    <x v="0"/>
    <x v="3"/>
    <x v="0"/>
    <x v="7"/>
  </r>
  <r>
    <x v="5"/>
    <x v="0"/>
    <x v="0"/>
    <x v="9"/>
    <x v="67"/>
    <x v="94"/>
    <x v="58"/>
    <x v="1"/>
    <x v="3"/>
    <x v="3"/>
    <x v="0"/>
    <x v="7"/>
  </r>
  <r>
    <x v="5"/>
    <x v="0"/>
    <x v="0"/>
    <x v="9"/>
    <x v="19"/>
    <x v="88"/>
    <x v="17"/>
    <x v="2"/>
    <x v="2"/>
    <x v="3"/>
    <x v="0"/>
    <x v="7"/>
  </r>
  <r>
    <x v="5"/>
    <x v="1"/>
    <x v="2"/>
    <x v="4"/>
    <x v="6"/>
    <x v="116"/>
    <x v="11"/>
    <x v="1"/>
    <x v="6"/>
    <x v="0"/>
    <x v="0"/>
    <x v="7"/>
  </r>
  <r>
    <x v="5"/>
    <x v="1"/>
    <x v="2"/>
    <x v="4"/>
    <x v="46"/>
    <x v="14"/>
    <x v="37"/>
    <x v="1"/>
    <x v="2"/>
    <x v="3"/>
    <x v="0"/>
    <x v="7"/>
  </r>
  <r>
    <x v="5"/>
    <x v="1"/>
    <x v="2"/>
    <x v="4"/>
    <x v="80"/>
    <x v="78"/>
    <x v="84"/>
    <x v="1"/>
    <x v="4"/>
    <x v="3"/>
    <x v="0"/>
    <x v="7"/>
  </r>
  <r>
    <x v="5"/>
    <x v="1"/>
    <x v="2"/>
    <x v="4"/>
    <x v="85"/>
    <x v="78"/>
    <x v="84"/>
    <x v="1"/>
    <x v="4"/>
    <x v="3"/>
    <x v="0"/>
    <x v="7"/>
  </r>
  <r>
    <x v="5"/>
    <x v="1"/>
    <x v="2"/>
    <x v="4"/>
    <x v="157"/>
    <x v="55"/>
    <x v="136"/>
    <x v="2"/>
    <x v="0"/>
    <x v="1"/>
    <x v="0"/>
    <x v="7"/>
  </r>
  <r>
    <x v="5"/>
    <x v="1"/>
    <x v="2"/>
    <x v="4"/>
    <x v="93"/>
    <x v="130"/>
    <x v="87"/>
    <x v="1"/>
    <x v="1"/>
    <x v="0"/>
    <x v="0"/>
    <x v="7"/>
  </r>
  <r>
    <x v="5"/>
    <x v="1"/>
    <x v="2"/>
    <x v="4"/>
    <x v="143"/>
    <x v="60"/>
    <x v="143"/>
    <x v="2"/>
    <x v="4"/>
    <x v="1"/>
    <x v="0"/>
    <x v="7"/>
  </r>
  <r>
    <x v="6"/>
    <x v="4"/>
    <x v="1"/>
    <x v="7"/>
    <x v="24"/>
    <x v="11"/>
    <x v="143"/>
    <x v="2"/>
    <x v="4"/>
    <x v="3"/>
    <x v="0"/>
    <x v="7"/>
  </r>
  <r>
    <x v="6"/>
    <x v="4"/>
    <x v="1"/>
    <x v="7"/>
    <x v="159"/>
    <x v="117"/>
    <x v="38"/>
    <x v="1"/>
    <x v="3"/>
    <x v="3"/>
    <x v="0"/>
    <x v="7"/>
  </r>
  <r>
    <x v="6"/>
    <x v="4"/>
    <x v="1"/>
    <x v="7"/>
    <x v="97"/>
    <x v="117"/>
    <x v="38"/>
    <x v="1"/>
    <x v="3"/>
    <x v="3"/>
    <x v="0"/>
    <x v="7"/>
  </r>
  <r>
    <x v="6"/>
    <x v="4"/>
    <x v="1"/>
    <x v="7"/>
    <x v="91"/>
    <x v="38"/>
    <x v="85"/>
    <x v="2"/>
    <x v="4"/>
    <x v="2"/>
    <x v="0"/>
    <x v="7"/>
  </r>
  <r>
    <x v="6"/>
    <x v="4"/>
    <x v="1"/>
    <x v="7"/>
    <x v="98"/>
    <x v="38"/>
    <x v="85"/>
    <x v="2"/>
    <x v="4"/>
    <x v="2"/>
    <x v="0"/>
    <x v="7"/>
  </r>
  <r>
    <x v="6"/>
    <x v="4"/>
    <x v="1"/>
    <x v="7"/>
    <x v="84"/>
    <x v="43"/>
    <x v="81"/>
    <x v="2"/>
    <x v="4"/>
    <x v="1"/>
    <x v="0"/>
    <x v="7"/>
  </r>
  <r>
    <x v="6"/>
    <x v="4"/>
    <x v="1"/>
    <x v="7"/>
    <x v="168"/>
    <x v="44"/>
    <x v="55"/>
    <x v="1"/>
    <x v="4"/>
    <x v="3"/>
    <x v="0"/>
    <x v="7"/>
  </r>
  <r>
    <x v="6"/>
    <x v="4"/>
    <x v="1"/>
    <x v="7"/>
    <x v="71"/>
    <x v="74"/>
    <x v="143"/>
    <x v="1"/>
    <x v="4"/>
    <x v="1"/>
    <x v="0"/>
    <x v="7"/>
  </r>
  <r>
    <x v="6"/>
    <x v="4"/>
    <x v="1"/>
    <x v="7"/>
    <x v="19"/>
    <x v="88"/>
    <x v="17"/>
    <x v="2"/>
    <x v="2"/>
    <x v="3"/>
    <x v="0"/>
    <x v="7"/>
  </r>
  <r>
    <x v="6"/>
    <x v="4"/>
    <x v="1"/>
    <x v="7"/>
    <x v="141"/>
    <x v="109"/>
    <x v="108"/>
    <x v="0"/>
    <x v="6"/>
    <x v="0"/>
    <x v="0"/>
    <x v="7"/>
  </r>
  <r>
    <x v="6"/>
    <x v="1"/>
    <x v="2"/>
    <x v="4"/>
    <x v="3"/>
    <x v="134"/>
    <x v="12"/>
    <x v="1"/>
    <x v="4"/>
    <x v="0"/>
    <x v="0"/>
    <x v="7"/>
  </r>
  <r>
    <x v="6"/>
    <x v="1"/>
    <x v="2"/>
    <x v="4"/>
    <x v="114"/>
    <x v="12"/>
    <x v="102"/>
    <x v="2"/>
    <x v="4"/>
    <x v="3"/>
    <x v="0"/>
    <x v="7"/>
  </r>
  <r>
    <x v="6"/>
    <x v="1"/>
    <x v="2"/>
    <x v="4"/>
    <x v="156"/>
    <x v="12"/>
    <x v="102"/>
    <x v="2"/>
    <x v="4"/>
    <x v="3"/>
    <x v="0"/>
    <x v="7"/>
  </r>
  <r>
    <x v="6"/>
    <x v="1"/>
    <x v="2"/>
    <x v="4"/>
    <x v="79"/>
    <x v="27"/>
    <x v="73"/>
    <x v="2"/>
    <x v="3"/>
    <x v="3"/>
    <x v="0"/>
    <x v="7"/>
  </r>
  <r>
    <x v="6"/>
    <x v="1"/>
    <x v="2"/>
    <x v="4"/>
    <x v="80"/>
    <x v="78"/>
    <x v="84"/>
    <x v="1"/>
    <x v="4"/>
    <x v="3"/>
    <x v="0"/>
    <x v="7"/>
  </r>
  <r>
    <x v="6"/>
    <x v="1"/>
    <x v="2"/>
    <x v="4"/>
    <x v="85"/>
    <x v="78"/>
    <x v="84"/>
    <x v="1"/>
    <x v="4"/>
    <x v="3"/>
    <x v="0"/>
    <x v="7"/>
  </r>
  <r>
    <x v="6"/>
    <x v="1"/>
    <x v="2"/>
    <x v="4"/>
    <x v="103"/>
    <x v="128"/>
    <x v="97"/>
    <x v="1"/>
    <x v="4"/>
    <x v="1"/>
    <x v="0"/>
    <x v="7"/>
  </r>
  <r>
    <x v="6"/>
    <x v="1"/>
    <x v="2"/>
    <x v="4"/>
    <x v="106"/>
    <x v="79"/>
    <x v="93"/>
    <x v="2"/>
    <x v="2"/>
    <x v="3"/>
    <x v="0"/>
    <x v="7"/>
  </r>
  <r>
    <x v="6"/>
    <x v="1"/>
    <x v="2"/>
    <x v="4"/>
    <x v="102"/>
    <x v="104"/>
    <x v="78"/>
    <x v="2"/>
    <x v="4"/>
    <x v="3"/>
    <x v="0"/>
    <x v="7"/>
  </r>
  <r>
    <x v="6"/>
    <x v="1"/>
    <x v="2"/>
    <x v="4"/>
    <x v="67"/>
    <x v="94"/>
    <x v="58"/>
    <x v="1"/>
    <x v="3"/>
    <x v="3"/>
    <x v="0"/>
    <x v="7"/>
  </r>
  <r>
    <x v="6"/>
    <x v="1"/>
    <x v="2"/>
    <x v="4"/>
    <x v="151"/>
    <x v="59"/>
    <x v="128"/>
    <x v="2"/>
    <x v="4"/>
    <x v="3"/>
    <x v="0"/>
    <x v="7"/>
  </r>
  <r>
    <x v="6"/>
    <x v="1"/>
    <x v="2"/>
    <x v="4"/>
    <x v="73"/>
    <x v="93"/>
    <x v="68"/>
    <x v="1"/>
    <x v="3"/>
    <x v="3"/>
    <x v="0"/>
    <x v="7"/>
  </r>
  <r>
    <x v="6"/>
    <x v="1"/>
    <x v="2"/>
    <x v="4"/>
    <x v="14"/>
    <x v="40"/>
    <x v="66"/>
    <x v="1"/>
    <x v="4"/>
    <x v="0"/>
    <x v="0"/>
    <x v="7"/>
  </r>
  <r>
    <x v="6"/>
    <x v="1"/>
    <x v="2"/>
    <x v="4"/>
    <x v="17"/>
    <x v="77"/>
    <x v="30"/>
    <x v="1"/>
    <x v="4"/>
    <x v="2"/>
    <x v="0"/>
    <x v="7"/>
  </r>
  <r>
    <x v="6"/>
    <x v="3"/>
    <x v="3"/>
    <x v="13"/>
    <x v="7"/>
    <x v="84"/>
    <x v="69"/>
    <x v="2"/>
    <x v="1"/>
    <x v="3"/>
    <x v="0"/>
    <x v="7"/>
  </r>
  <r>
    <x v="6"/>
    <x v="3"/>
    <x v="3"/>
    <x v="13"/>
    <x v="154"/>
    <x v="15"/>
    <x v="133"/>
    <x v="1"/>
    <x v="0"/>
    <x v="3"/>
    <x v="0"/>
    <x v="7"/>
  </r>
  <r>
    <x v="6"/>
    <x v="3"/>
    <x v="3"/>
    <x v="13"/>
    <x v="49"/>
    <x v="50"/>
    <x v="137"/>
    <x v="2"/>
    <x v="0"/>
    <x v="1"/>
    <x v="0"/>
    <x v="7"/>
  </r>
  <r>
    <x v="6"/>
    <x v="3"/>
    <x v="3"/>
    <x v="13"/>
    <x v="100"/>
    <x v="102"/>
    <x v="96"/>
    <x v="1"/>
    <x v="0"/>
    <x v="3"/>
    <x v="0"/>
    <x v="7"/>
  </r>
  <r>
    <x v="6"/>
    <x v="3"/>
    <x v="3"/>
    <x v="13"/>
    <x v="42"/>
    <x v="129"/>
    <x v="40"/>
    <x v="0"/>
    <x v="4"/>
    <x v="3"/>
    <x v="0"/>
    <x v="7"/>
  </r>
  <r>
    <x v="6"/>
    <x v="3"/>
    <x v="3"/>
    <x v="13"/>
    <x v="4"/>
    <x v="85"/>
    <x v="13"/>
    <x v="1"/>
    <x v="1"/>
    <x v="0"/>
    <x v="0"/>
    <x v="7"/>
  </r>
  <r>
    <x v="6"/>
    <x v="3"/>
    <x v="3"/>
    <x v="13"/>
    <x v="132"/>
    <x v="144"/>
    <x v="119"/>
    <x v="0"/>
    <x v="6"/>
    <x v="0"/>
    <x v="0"/>
    <x v="7"/>
  </r>
  <r>
    <x v="6"/>
    <x v="2"/>
    <x v="4"/>
    <x v="15"/>
    <x v="115"/>
    <x v="72"/>
    <x v="143"/>
    <x v="4"/>
    <x v="7"/>
    <x v="4"/>
    <x v="0"/>
    <x v="7"/>
  </r>
  <r>
    <x v="6"/>
    <x v="2"/>
    <x v="4"/>
    <x v="15"/>
    <x v="49"/>
    <x v="50"/>
    <x v="143"/>
    <x v="4"/>
    <x v="7"/>
    <x v="2"/>
    <x v="0"/>
    <x v="7"/>
  </r>
  <r>
    <x v="7"/>
    <x v="0"/>
    <x v="0"/>
    <x v="9"/>
    <x v="105"/>
    <x v="142"/>
    <x v="94"/>
    <x v="1"/>
    <x v="0"/>
    <x v="1"/>
    <x v="0"/>
    <x v="7"/>
  </r>
  <r>
    <x v="7"/>
    <x v="0"/>
    <x v="0"/>
    <x v="9"/>
    <x v="159"/>
    <x v="117"/>
    <x v="38"/>
    <x v="1"/>
    <x v="3"/>
    <x v="3"/>
    <x v="0"/>
    <x v="7"/>
  </r>
  <r>
    <x v="7"/>
    <x v="0"/>
    <x v="0"/>
    <x v="9"/>
    <x v="80"/>
    <x v="78"/>
    <x v="84"/>
    <x v="1"/>
    <x v="4"/>
    <x v="3"/>
    <x v="0"/>
    <x v="7"/>
  </r>
  <r>
    <x v="7"/>
    <x v="0"/>
    <x v="0"/>
    <x v="9"/>
    <x v="85"/>
    <x v="78"/>
    <x v="84"/>
    <x v="1"/>
    <x v="4"/>
    <x v="3"/>
    <x v="0"/>
    <x v="7"/>
  </r>
  <r>
    <x v="7"/>
    <x v="0"/>
    <x v="0"/>
    <x v="9"/>
    <x v="157"/>
    <x v="55"/>
    <x v="136"/>
    <x v="2"/>
    <x v="0"/>
    <x v="2"/>
    <x v="0"/>
    <x v="7"/>
  </r>
  <r>
    <x v="7"/>
    <x v="0"/>
    <x v="0"/>
    <x v="9"/>
    <x v="53"/>
    <x v="65"/>
    <x v="44"/>
    <x v="2"/>
    <x v="4"/>
    <x v="1"/>
    <x v="0"/>
    <x v="7"/>
  </r>
  <r>
    <x v="7"/>
    <x v="0"/>
    <x v="0"/>
    <x v="9"/>
    <x v="97"/>
    <x v="117"/>
    <x v="38"/>
    <x v="1"/>
    <x v="3"/>
    <x v="3"/>
    <x v="0"/>
    <x v="7"/>
  </r>
  <r>
    <x v="7"/>
    <x v="0"/>
    <x v="0"/>
    <x v="9"/>
    <x v="49"/>
    <x v="50"/>
    <x v="137"/>
    <x v="2"/>
    <x v="0"/>
    <x v="3"/>
    <x v="0"/>
    <x v="7"/>
  </r>
  <r>
    <x v="7"/>
    <x v="0"/>
    <x v="0"/>
    <x v="9"/>
    <x v="89"/>
    <x v="100"/>
    <x v="31"/>
    <x v="2"/>
    <x v="4"/>
    <x v="3"/>
    <x v="0"/>
    <x v="7"/>
  </r>
  <r>
    <x v="7"/>
    <x v="0"/>
    <x v="0"/>
    <x v="9"/>
    <x v="26"/>
    <x v="132"/>
    <x v="77"/>
    <x v="2"/>
    <x v="0"/>
    <x v="3"/>
    <x v="0"/>
    <x v="7"/>
  </r>
  <r>
    <x v="7"/>
    <x v="0"/>
    <x v="0"/>
    <x v="9"/>
    <x v="95"/>
    <x v="51"/>
    <x v="90"/>
    <x v="1"/>
    <x v="0"/>
    <x v="1"/>
    <x v="0"/>
    <x v="7"/>
  </r>
  <r>
    <x v="7"/>
    <x v="0"/>
    <x v="0"/>
    <x v="9"/>
    <x v="14"/>
    <x v="40"/>
    <x v="66"/>
    <x v="1"/>
    <x v="4"/>
    <x v="1"/>
    <x v="0"/>
    <x v="7"/>
  </r>
  <r>
    <x v="7"/>
    <x v="0"/>
    <x v="0"/>
    <x v="9"/>
    <x v="19"/>
    <x v="88"/>
    <x v="17"/>
    <x v="2"/>
    <x v="2"/>
    <x v="3"/>
    <x v="0"/>
    <x v="7"/>
  </r>
  <r>
    <x v="7"/>
    <x v="0"/>
    <x v="0"/>
    <x v="9"/>
    <x v="150"/>
    <x v="19"/>
    <x v="143"/>
    <x v="2"/>
    <x v="0"/>
    <x v="3"/>
    <x v="0"/>
    <x v="7"/>
  </r>
  <r>
    <x v="7"/>
    <x v="1"/>
    <x v="2"/>
    <x v="1"/>
    <x v="24"/>
    <x v="11"/>
    <x v="143"/>
    <x v="2"/>
    <x v="4"/>
    <x v="3"/>
    <x v="0"/>
    <x v="7"/>
  </r>
  <r>
    <x v="7"/>
    <x v="1"/>
    <x v="2"/>
    <x v="1"/>
    <x v="67"/>
    <x v="94"/>
    <x v="58"/>
    <x v="1"/>
    <x v="3"/>
    <x v="3"/>
    <x v="0"/>
    <x v="7"/>
  </r>
  <r>
    <x v="7"/>
    <x v="1"/>
    <x v="2"/>
    <x v="1"/>
    <x v="93"/>
    <x v="130"/>
    <x v="87"/>
    <x v="1"/>
    <x v="1"/>
    <x v="1"/>
    <x v="0"/>
    <x v="7"/>
  </r>
  <r>
    <x v="7"/>
    <x v="1"/>
    <x v="2"/>
    <x v="1"/>
    <x v="151"/>
    <x v="59"/>
    <x v="128"/>
    <x v="2"/>
    <x v="4"/>
    <x v="3"/>
    <x v="0"/>
    <x v="7"/>
  </r>
  <r>
    <x v="7"/>
    <x v="1"/>
    <x v="2"/>
    <x v="1"/>
    <x v="92"/>
    <x v="75"/>
    <x v="86"/>
    <x v="1"/>
    <x v="0"/>
    <x v="1"/>
    <x v="0"/>
    <x v="7"/>
  </r>
  <r>
    <x v="7"/>
    <x v="1"/>
    <x v="2"/>
    <x v="1"/>
    <x v="33"/>
    <x v="105"/>
    <x v="24"/>
    <x v="1"/>
    <x v="4"/>
    <x v="0"/>
    <x v="0"/>
    <x v="7"/>
  </r>
  <r>
    <x v="7"/>
    <x v="1"/>
    <x v="2"/>
    <x v="1"/>
    <x v="17"/>
    <x v="77"/>
    <x v="30"/>
    <x v="1"/>
    <x v="4"/>
    <x v="3"/>
    <x v="0"/>
    <x v="7"/>
  </r>
  <r>
    <x v="8"/>
    <x v="4"/>
    <x v="1"/>
    <x v="3"/>
    <x v="10"/>
    <x v="96"/>
    <x v="6"/>
    <x v="1"/>
    <x v="0"/>
    <x v="0"/>
    <x v="0"/>
    <x v="7"/>
  </r>
  <r>
    <x v="8"/>
    <x v="4"/>
    <x v="1"/>
    <x v="3"/>
    <x v="35"/>
    <x v="3"/>
    <x v="26"/>
    <x v="2"/>
    <x v="5"/>
    <x v="3"/>
    <x v="0"/>
    <x v="7"/>
  </r>
  <r>
    <x v="8"/>
    <x v="4"/>
    <x v="1"/>
    <x v="3"/>
    <x v="166"/>
    <x v="3"/>
    <x v="26"/>
    <x v="2"/>
    <x v="5"/>
    <x v="3"/>
    <x v="0"/>
    <x v="7"/>
  </r>
  <r>
    <x v="8"/>
    <x v="4"/>
    <x v="1"/>
    <x v="3"/>
    <x v="159"/>
    <x v="117"/>
    <x v="38"/>
    <x v="1"/>
    <x v="3"/>
    <x v="3"/>
    <x v="0"/>
    <x v="7"/>
  </r>
  <r>
    <x v="8"/>
    <x v="4"/>
    <x v="1"/>
    <x v="3"/>
    <x v="80"/>
    <x v="78"/>
    <x v="84"/>
    <x v="1"/>
    <x v="4"/>
    <x v="3"/>
    <x v="0"/>
    <x v="7"/>
  </r>
  <r>
    <x v="8"/>
    <x v="4"/>
    <x v="1"/>
    <x v="3"/>
    <x v="85"/>
    <x v="78"/>
    <x v="84"/>
    <x v="1"/>
    <x v="4"/>
    <x v="3"/>
    <x v="0"/>
    <x v="7"/>
  </r>
  <r>
    <x v="8"/>
    <x v="4"/>
    <x v="1"/>
    <x v="3"/>
    <x v="52"/>
    <x v="52"/>
    <x v="27"/>
    <x v="2"/>
    <x v="0"/>
    <x v="1"/>
    <x v="0"/>
    <x v="7"/>
  </r>
  <r>
    <x v="8"/>
    <x v="4"/>
    <x v="1"/>
    <x v="3"/>
    <x v="163"/>
    <x v="86"/>
    <x v="25"/>
    <x v="1"/>
    <x v="4"/>
    <x v="0"/>
    <x v="0"/>
    <x v="7"/>
  </r>
  <r>
    <x v="8"/>
    <x v="4"/>
    <x v="1"/>
    <x v="3"/>
    <x v="97"/>
    <x v="117"/>
    <x v="38"/>
    <x v="1"/>
    <x v="3"/>
    <x v="3"/>
    <x v="0"/>
    <x v="7"/>
  </r>
  <r>
    <x v="8"/>
    <x v="4"/>
    <x v="1"/>
    <x v="3"/>
    <x v="117"/>
    <x v="62"/>
    <x v="83"/>
    <x v="2"/>
    <x v="4"/>
    <x v="0"/>
    <x v="0"/>
    <x v="7"/>
  </r>
  <r>
    <x v="8"/>
    <x v="4"/>
    <x v="1"/>
    <x v="3"/>
    <x v="89"/>
    <x v="100"/>
    <x v="31"/>
    <x v="2"/>
    <x v="4"/>
    <x v="3"/>
    <x v="0"/>
    <x v="7"/>
  </r>
  <r>
    <x v="8"/>
    <x v="4"/>
    <x v="1"/>
    <x v="3"/>
    <x v="28"/>
    <x v="70"/>
    <x v="21"/>
    <x v="1"/>
    <x v="0"/>
    <x v="3"/>
    <x v="0"/>
    <x v="7"/>
  </r>
  <r>
    <x v="8"/>
    <x v="4"/>
    <x v="1"/>
    <x v="3"/>
    <x v="67"/>
    <x v="94"/>
    <x v="58"/>
    <x v="1"/>
    <x v="3"/>
    <x v="3"/>
    <x v="0"/>
    <x v="7"/>
  </r>
  <r>
    <x v="8"/>
    <x v="4"/>
    <x v="1"/>
    <x v="3"/>
    <x v="84"/>
    <x v="43"/>
    <x v="81"/>
    <x v="2"/>
    <x v="4"/>
    <x v="2"/>
    <x v="0"/>
    <x v="7"/>
  </r>
  <r>
    <x v="8"/>
    <x v="4"/>
    <x v="1"/>
    <x v="3"/>
    <x v="26"/>
    <x v="132"/>
    <x v="77"/>
    <x v="2"/>
    <x v="0"/>
    <x v="3"/>
    <x v="0"/>
    <x v="7"/>
  </r>
  <r>
    <x v="8"/>
    <x v="4"/>
    <x v="1"/>
    <x v="3"/>
    <x v="76"/>
    <x v="110"/>
    <x v="77"/>
    <x v="2"/>
    <x v="0"/>
    <x v="3"/>
    <x v="0"/>
    <x v="7"/>
  </r>
  <r>
    <x v="8"/>
    <x v="4"/>
    <x v="1"/>
    <x v="3"/>
    <x v="72"/>
    <x v="115"/>
    <x v="64"/>
    <x v="1"/>
    <x v="0"/>
    <x v="3"/>
    <x v="0"/>
    <x v="7"/>
  </r>
  <r>
    <x v="8"/>
    <x v="4"/>
    <x v="1"/>
    <x v="3"/>
    <x v="71"/>
    <x v="74"/>
    <x v="143"/>
    <x v="1"/>
    <x v="4"/>
    <x v="2"/>
    <x v="0"/>
    <x v="7"/>
  </r>
  <r>
    <x v="8"/>
    <x v="4"/>
    <x v="1"/>
    <x v="3"/>
    <x v="62"/>
    <x v="73"/>
    <x v="57"/>
    <x v="2"/>
    <x v="0"/>
    <x v="1"/>
    <x v="0"/>
    <x v="7"/>
  </r>
  <r>
    <x v="8"/>
    <x v="4"/>
    <x v="1"/>
    <x v="3"/>
    <x v="14"/>
    <x v="40"/>
    <x v="66"/>
    <x v="1"/>
    <x v="4"/>
    <x v="2"/>
    <x v="0"/>
    <x v="7"/>
  </r>
  <r>
    <x v="8"/>
    <x v="4"/>
    <x v="1"/>
    <x v="3"/>
    <x v="19"/>
    <x v="88"/>
    <x v="17"/>
    <x v="2"/>
    <x v="2"/>
    <x v="3"/>
    <x v="0"/>
    <x v="7"/>
  </r>
  <r>
    <x v="8"/>
    <x v="4"/>
    <x v="1"/>
    <x v="3"/>
    <x v="147"/>
    <x v="97"/>
    <x v="83"/>
    <x v="1"/>
    <x v="4"/>
    <x v="0"/>
    <x v="0"/>
    <x v="7"/>
  </r>
  <r>
    <x v="8"/>
    <x v="1"/>
    <x v="2"/>
    <x v="1"/>
    <x v="10"/>
    <x v="96"/>
    <x v="6"/>
    <x v="1"/>
    <x v="0"/>
    <x v="1"/>
    <x v="0"/>
    <x v="7"/>
  </r>
  <r>
    <x v="8"/>
    <x v="1"/>
    <x v="2"/>
    <x v="1"/>
    <x v="152"/>
    <x v="61"/>
    <x v="115"/>
    <x v="1"/>
    <x v="4"/>
    <x v="1"/>
    <x v="0"/>
    <x v="7"/>
  </r>
  <r>
    <x v="8"/>
    <x v="1"/>
    <x v="2"/>
    <x v="1"/>
    <x v="32"/>
    <x v="47"/>
    <x v="23"/>
    <x v="1"/>
    <x v="6"/>
    <x v="3"/>
    <x v="0"/>
    <x v="7"/>
  </r>
  <r>
    <x v="8"/>
    <x v="1"/>
    <x v="2"/>
    <x v="1"/>
    <x v="40"/>
    <x v="26"/>
    <x v="35"/>
    <x v="1"/>
    <x v="1"/>
    <x v="3"/>
    <x v="0"/>
    <x v="3"/>
  </r>
  <r>
    <x v="8"/>
    <x v="1"/>
    <x v="2"/>
    <x v="1"/>
    <x v="87"/>
    <x v="5"/>
    <x v="50"/>
    <x v="2"/>
    <x v="0"/>
    <x v="3"/>
    <x v="0"/>
    <x v="7"/>
  </r>
  <r>
    <x v="8"/>
    <x v="1"/>
    <x v="2"/>
    <x v="1"/>
    <x v="77"/>
    <x v="123"/>
    <x v="72"/>
    <x v="1"/>
    <x v="5"/>
    <x v="3"/>
    <x v="0"/>
    <x v="7"/>
  </r>
  <r>
    <x v="8"/>
    <x v="1"/>
    <x v="2"/>
    <x v="1"/>
    <x v="31"/>
    <x v="123"/>
    <x v="82"/>
    <x v="1"/>
    <x v="5"/>
    <x v="3"/>
    <x v="0"/>
    <x v="7"/>
  </r>
  <r>
    <x v="8"/>
    <x v="1"/>
    <x v="2"/>
    <x v="1"/>
    <x v="79"/>
    <x v="27"/>
    <x v="73"/>
    <x v="2"/>
    <x v="3"/>
    <x v="3"/>
    <x v="0"/>
    <x v="7"/>
  </r>
  <r>
    <x v="8"/>
    <x v="1"/>
    <x v="2"/>
    <x v="1"/>
    <x v="65"/>
    <x v="107"/>
    <x v="60"/>
    <x v="1"/>
    <x v="6"/>
    <x v="1"/>
    <x v="0"/>
    <x v="7"/>
  </r>
  <r>
    <x v="8"/>
    <x v="1"/>
    <x v="2"/>
    <x v="1"/>
    <x v="120"/>
    <x v="108"/>
    <x v="142"/>
    <x v="2"/>
    <x v="0"/>
    <x v="0"/>
    <x v="0"/>
    <x v="7"/>
  </r>
  <r>
    <x v="8"/>
    <x v="1"/>
    <x v="2"/>
    <x v="1"/>
    <x v="170"/>
    <x v="108"/>
    <x v="142"/>
    <x v="2"/>
    <x v="0"/>
    <x v="0"/>
    <x v="0"/>
    <x v="7"/>
  </r>
  <r>
    <x v="8"/>
    <x v="1"/>
    <x v="2"/>
    <x v="1"/>
    <x v="28"/>
    <x v="70"/>
    <x v="21"/>
    <x v="1"/>
    <x v="0"/>
    <x v="3"/>
    <x v="0"/>
    <x v="7"/>
  </r>
  <r>
    <x v="8"/>
    <x v="1"/>
    <x v="2"/>
    <x v="1"/>
    <x v="51"/>
    <x v="119"/>
    <x v="43"/>
    <x v="2"/>
    <x v="4"/>
    <x v="0"/>
    <x v="0"/>
    <x v="7"/>
  </r>
  <r>
    <x v="8"/>
    <x v="1"/>
    <x v="2"/>
    <x v="1"/>
    <x v="72"/>
    <x v="115"/>
    <x v="64"/>
    <x v="1"/>
    <x v="0"/>
    <x v="3"/>
    <x v="0"/>
    <x v="7"/>
  </r>
  <r>
    <x v="8"/>
    <x v="1"/>
    <x v="2"/>
    <x v="1"/>
    <x v="73"/>
    <x v="93"/>
    <x v="68"/>
    <x v="1"/>
    <x v="3"/>
    <x v="3"/>
    <x v="0"/>
    <x v="7"/>
  </r>
  <r>
    <x v="8"/>
    <x v="1"/>
    <x v="2"/>
    <x v="1"/>
    <x v="17"/>
    <x v="77"/>
    <x v="30"/>
    <x v="1"/>
    <x v="4"/>
    <x v="3"/>
    <x v="0"/>
    <x v="7"/>
  </r>
  <r>
    <x v="8"/>
    <x v="1"/>
    <x v="2"/>
    <x v="1"/>
    <x v="130"/>
    <x v="18"/>
    <x v="117"/>
    <x v="1"/>
    <x v="5"/>
    <x v="3"/>
    <x v="0"/>
    <x v="7"/>
  </r>
  <r>
    <x v="8"/>
    <x v="3"/>
    <x v="3"/>
    <x v="5"/>
    <x v="5"/>
    <x v="21"/>
    <x v="9"/>
    <x v="0"/>
    <x v="4"/>
    <x v="3"/>
    <x v="0"/>
    <x v="7"/>
  </r>
  <r>
    <x v="8"/>
    <x v="3"/>
    <x v="3"/>
    <x v="5"/>
    <x v="10"/>
    <x v="96"/>
    <x v="6"/>
    <x v="1"/>
    <x v="0"/>
    <x v="2"/>
    <x v="0"/>
    <x v="7"/>
  </r>
  <r>
    <x v="8"/>
    <x v="3"/>
    <x v="3"/>
    <x v="5"/>
    <x v="39"/>
    <x v="91"/>
    <x v="33"/>
    <x v="1"/>
    <x v="1"/>
    <x v="1"/>
    <x v="0"/>
    <x v="7"/>
  </r>
  <r>
    <x v="8"/>
    <x v="3"/>
    <x v="3"/>
    <x v="5"/>
    <x v="154"/>
    <x v="15"/>
    <x v="133"/>
    <x v="1"/>
    <x v="0"/>
    <x v="3"/>
    <x v="0"/>
    <x v="7"/>
  </r>
  <r>
    <x v="8"/>
    <x v="3"/>
    <x v="3"/>
    <x v="5"/>
    <x v="45"/>
    <x v="22"/>
    <x v="34"/>
    <x v="0"/>
    <x v="4"/>
    <x v="3"/>
    <x v="0"/>
    <x v="7"/>
  </r>
  <r>
    <x v="8"/>
    <x v="3"/>
    <x v="3"/>
    <x v="5"/>
    <x v="28"/>
    <x v="70"/>
    <x v="21"/>
    <x v="1"/>
    <x v="0"/>
    <x v="3"/>
    <x v="0"/>
    <x v="7"/>
  </r>
  <r>
    <x v="8"/>
    <x v="3"/>
    <x v="3"/>
    <x v="5"/>
    <x v="100"/>
    <x v="102"/>
    <x v="96"/>
    <x v="1"/>
    <x v="0"/>
    <x v="3"/>
    <x v="0"/>
    <x v="7"/>
  </r>
  <r>
    <x v="8"/>
    <x v="3"/>
    <x v="3"/>
    <x v="5"/>
    <x v="72"/>
    <x v="115"/>
    <x v="64"/>
    <x v="1"/>
    <x v="0"/>
    <x v="3"/>
    <x v="0"/>
    <x v="7"/>
  </r>
  <r>
    <x v="8"/>
    <x v="3"/>
    <x v="3"/>
    <x v="5"/>
    <x v="42"/>
    <x v="129"/>
    <x v="40"/>
    <x v="0"/>
    <x v="4"/>
    <x v="3"/>
    <x v="0"/>
    <x v="7"/>
  </r>
  <r>
    <x v="8"/>
    <x v="3"/>
    <x v="3"/>
    <x v="5"/>
    <x v="128"/>
    <x v="8"/>
    <x v="113"/>
    <x v="1"/>
    <x v="1"/>
    <x v="3"/>
    <x v="0"/>
    <x v="7"/>
  </r>
  <r>
    <x v="8"/>
    <x v="3"/>
    <x v="3"/>
    <x v="5"/>
    <x v="142"/>
    <x v="126"/>
    <x v="124"/>
    <x v="0"/>
    <x v="4"/>
    <x v="3"/>
    <x v="0"/>
    <x v="7"/>
  </r>
  <r>
    <x v="8"/>
    <x v="3"/>
    <x v="4"/>
    <x v="15"/>
    <x v="50"/>
    <x v="122"/>
    <x v="42"/>
    <x v="0"/>
    <x v="6"/>
    <x v="0"/>
    <x v="0"/>
    <x v="0"/>
  </r>
  <r>
    <x v="9"/>
    <x v="1"/>
    <x v="2"/>
    <x v="14"/>
    <x v="9"/>
    <x v="30"/>
    <x v="4"/>
    <x v="1"/>
    <x v="3"/>
    <x v="0"/>
    <x v="0"/>
    <x v="7"/>
  </r>
  <r>
    <x v="9"/>
    <x v="1"/>
    <x v="2"/>
    <x v="14"/>
    <x v="10"/>
    <x v="96"/>
    <x v="6"/>
    <x v="1"/>
    <x v="0"/>
    <x v="3"/>
    <x v="0"/>
    <x v="7"/>
  </r>
  <r>
    <x v="9"/>
    <x v="1"/>
    <x v="2"/>
    <x v="14"/>
    <x v="11"/>
    <x v="120"/>
    <x v="8"/>
    <x v="1"/>
    <x v="0"/>
    <x v="3"/>
    <x v="0"/>
    <x v="7"/>
  </r>
  <r>
    <x v="9"/>
    <x v="1"/>
    <x v="2"/>
    <x v="14"/>
    <x v="29"/>
    <x v="133"/>
    <x v="70"/>
    <x v="1"/>
    <x v="2"/>
    <x v="2"/>
    <x v="0"/>
    <x v="7"/>
  </r>
  <r>
    <x v="9"/>
    <x v="1"/>
    <x v="2"/>
    <x v="14"/>
    <x v="105"/>
    <x v="142"/>
    <x v="94"/>
    <x v="1"/>
    <x v="0"/>
    <x v="2"/>
    <x v="0"/>
    <x v="7"/>
  </r>
  <r>
    <x v="9"/>
    <x v="1"/>
    <x v="2"/>
    <x v="14"/>
    <x v="123"/>
    <x v="57"/>
    <x v="134"/>
    <x v="2"/>
    <x v="4"/>
    <x v="2"/>
    <x v="0"/>
    <x v="7"/>
  </r>
  <r>
    <x v="9"/>
    <x v="1"/>
    <x v="2"/>
    <x v="14"/>
    <x v="70"/>
    <x v="83"/>
    <x v="17"/>
    <x v="1"/>
    <x v="2"/>
    <x v="2"/>
    <x v="0"/>
    <x v="7"/>
  </r>
  <r>
    <x v="9"/>
    <x v="1"/>
    <x v="2"/>
    <x v="14"/>
    <x v="110"/>
    <x v="92"/>
    <x v="17"/>
    <x v="2"/>
    <x v="2"/>
    <x v="2"/>
    <x v="0"/>
    <x v="7"/>
  </r>
  <r>
    <x v="9"/>
    <x v="1"/>
    <x v="2"/>
    <x v="14"/>
    <x v="55"/>
    <x v="101"/>
    <x v="79"/>
    <x v="1"/>
    <x v="2"/>
    <x v="2"/>
    <x v="0"/>
    <x v="7"/>
  </r>
  <r>
    <x v="9"/>
    <x v="1"/>
    <x v="2"/>
    <x v="14"/>
    <x v="167"/>
    <x v="114"/>
    <x v="141"/>
    <x v="2"/>
    <x v="6"/>
    <x v="1"/>
    <x v="0"/>
    <x v="7"/>
  </r>
  <r>
    <x v="9"/>
    <x v="1"/>
    <x v="2"/>
    <x v="14"/>
    <x v="155"/>
    <x v="81"/>
    <x v="131"/>
    <x v="1"/>
    <x v="3"/>
    <x v="1"/>
    <x v="0"/>
    <x v="5"/>
  </r>
  <r>
    <x v="9"/>
    <x v="1"/>
    <x v="2"/>
    <x v="14"/>
    <x v="40"/>
    <x v="26"/>
    <x v="35"/>
    <x v="1"/>
    <x v="1"/>
    <x v="3"/>
    <x v="0"/>
    <x v="3"/>
  </r>
  <r>
    <x v="9"/>
    <x v="1"/>
    <x v="2"/>
    <x v="14"/>
    <x v="87"/>
    <x v="5"/>
    <x v="50"/>
    <x v="2"/>
    <x v="0"/>
    <x v="3"/>
    <x v="0"/>
    <x v="7"/>
  </r>
  <r>
    <x v="9"/>
    <x v="1"/>
    <x v="2"/>
    <x v="14"/>
    <x v="63"/>
    <x v="121"/>
    <x v="51"/>
    <x v="0"/>
    <x v="0"/>
    <x v="3"/>
    <x v="0"/>
    <x v="7"/>
  </r>
  <r>
    <x v="9"/>
    <x v="1"/>
    <x v="2"/>
    <x v="14"/>
    <x v="15"/>
    <x v="143"/>
    <x v="10"/>
    <x v="0"/>
    <x v="5"/>
    <x v="2"/>
    <x v="0"/>
    <x v="7"/>
  </r>
  <r>
    <x v="9"/>
    <x v="1"/>
    <x v="2"/>
    <x v="14"/>
    <x v="154"/>
    <x v="15"/>
    <x v="133"/>
    <x v="1"/>
    <x v="0"/>
    <x v="3"/>
    <x v="0"/>
    <x v="7"/>
  </r>
  <r>
    <x v="9"/>
    <x v="1"/>
    <x v="2"/>
    <x v="14"/>
    <x v="16"/>
    <x v="69"/>
    <x v="15"/>
    <x v="1"/>
    <x v="4"/>
    <x v="0"/>
    <x v="0"/>
    <x v="7"/>
  </r>
  <r>
    <x v="9"/>
    <x v="1"/>
    <x v="2"/>
    <x v="14"/>
    <x v="90"/>
    <x v="30"/>
    <x v="95"/>
    <x v="1"/>
    <x v="3"/>
    <x v="0"/>
    <x v="0"/>
    <x v="7"/>
  </r>
  <r>
    <x v="9"/>
    <x v="1"/>
    <x v="2"/>
    <x v="14"/>
    <x v="96"/>
    <x v="23"/>
    <x v="91"/>
    <x v="1"/>
    <x v="3"/>
    <x v="3"/>
    <x v="0"/>
    <x v="7"/>
  </r>
  <r>
    <x v="9"/>
    <x v="1"/>
    <x v="2"/>
    <x v="14"/>
    <x v="108"/>
    <x v="29"/>
    <x v="91"/>
    <x v="1"/>
    <x v="3"/>
    <x v="3"/>
    <x v="0"/>
    <x v="7"/>
  </r>
  <r>
    <x v="9"/>
    <x v="1"/>
    <x v="2"/>
    <x v="14"/>
    <x v="44"/>
    <x v="16"/>
    <x v="39"/>
    <x v="0"/>
    <x v="5"/>
    <x v="3"/>
    <x v="0"/>
    <x v="7"/>
  </r>
  <r>
    <x v="9"/>
    <x v="1"/>
    <x v="2"/>
    <x v="14"/>
    <x v="65"/>
    <x v="107"/>
    <x v="60"/>
    <x v="1"/>
    <x v="6"/>
    <x v="2"/>
    <x v="0"/>
    <x v="7"/>
  </r>
  <r>
    <x v="9"/>
    <x v="1"/>
    <x v="2"/>
    <x v="14"/>
    <x v="162"/>
    <x v="111"/>
    <x v="139"/>
    <x v="1"/>
    <x v="6"/>
    <x v="1"/>
    <x v="0"/>
    <x v="7"/>
  </r>
  <r>
    <x v="9"/>
    <x v="1"/>
    <x v="2"/>
    <x v="14"/>
    <x v="125"/>
    <x v="42"/>
    <x v="98"/>
    <x v="2"/>
    <x v="4"/>
    <x v="1"/>
    <x v="0"/>
    <x v="7"/>
  </r>
  <r>
    <x v="9"/>
    <x v="1"/>
    <x v="2"/>
    <x v="14"/>
    <x v="101"/>
    <x v="46"/>
    <x v="135"/>
    <x v="1"/>
    <x v="0"/>
    <x v="1"/>
    <x v="0"/>
    <x v="7"/>
  </r>
  <r>
    <x v="9"/>
    <x v="1"/>
    <x v="2"/>
    <x v="14"/>
    <x v="25"/>
    <x v="39"/>
    <x v="19"/>
    <x v="1"/>
    <x v="0"/>
    <x v="3"/>
    <x v="0"/>
    <x v="7"/>
  </r>
  <r>
    <x v="9"/>
    <x v="1"/>
    <x v="2"/>
    <x v="14"/>
    <x v="111"/>
    <x v="98"/>
    <x v="104"/>
    <x v="1"/>
    <x v="5"/>
    <x v="3"/>
    <x v="0"/>
    <x v="7"/>
  </r>
  <r>
    <x v="9"/>
    <x v="1"/>
    <x v="2"/>
    <x v="14"/>
    <x v="57"/>
    <x v="34"/>
    <x v="99"/>
    <x v="2"/>
    <x v="5"/>
    <x v="3"/>
    <x v="0"/>
    <x v="7"/>
  </r>
  <r>
    <x v="9"/>
    <x v="1"/>
    <x v="2"/>
    <x v="14"/>
    <x v="109"/>
    <x v="34"/>
    <x v="99"/>
    <x v="2"/>
    <x v="5"/>
    <x v="3"/>
    <x v="0"/>
    <x v="7"/>
  </r>
  <r>
    <x v="9"/>
    <x v="1"/>
    <x v="2"/>
    <x v="14"/>
    <x v="104"/>
    <x v="36"/>
    <x v="65"/>
    <x v="1"/>
    <x v="5"/>
    <x v="3"/>
    <x v="0"/>
    <x v="7"/>
  </r>
  <r>
    <x v="9"/>
    <x v="1"/>
    <x v="2"/>
    <x v="14"/>
    <x v="23"/>
    <x v="113"/>
    <x v="88"/>
    <x v="2"/>
    <x v="6"/>
    <x v="1"/>
    <x v="0"/>
    <x v="7"/>
  </r>
  <r>
    <x v="9"/>
    <x v="1"/>
    <x v="2"/>
    <x v="14"/>
    <x v="94"/>
    <x v="113"/>
    <x v="88"/>
    <x v="2"/>
    <x v="6"/>
    <x v="1"/>
    <x v="0"/>
    <x v="7"/>
  </r>
  <r>
    <x v="9"/>
    <x v="1"/>
    <x v="2"/>
    <x v="14"/>
    <x v="68"/>
    <x v="66"/>
    <x v="76"/>
    <x v="2"/>
    <x v="0"/>
    <x v="3"/>
    <x v="0"/>
    <x v="7"/>
  </r>
  <r>
    <x v="9"/>
    <x v="1"/>
    <x v="2"/>
    <x v="14"/>
    <x v="119"/>
    <x v="95"/>
    <x v="100"/>
    <x v="1"/>
    <x v="5"/>
    <x v="3"/>
    <x v="0"/>
    <x v="7"/>
  </r>
  <r>
    <x v="9"/>
    <x v="1"/>
    <x v="2"/>
    <x v="14"/>
    <x v="73"/>
    <x v="93"/>
    <x v="68"/>
    <x v="1"/>
    <x v="3"/>
    <x v="3"/>
    <x v="0"/>
    <x v="7"/>
  </r>
  <r>
    <x v="9"/>
    <x v="1"/>
    <x v="2"/>
    <x v="14"/>
    <x v="169"/>
    <x v="63"/>
    <x v="143"/>
    <x v="2"/>
    <x v="4"/>
    <x v="3"/>
    <x v="0"/>
    <x v="7"/>
  </r>
  <r>
    <x v="9"/>
    <x v="1"/>
    <x v="2"/>
    <x v="14"/>
    <x v="126"/>
    <x v="68"/>
    <x v="143"/>
    <x v="1"/>
    <x v="2"/>
    <x v="3"/>
    <x v="0"/>
    <x v="7"/>
  </r>
  <r>
    <x v="9"/>
    <x v="1"/>
    <x v="2"/>
    <x v="14"/>
    <x v="19"/>
    <x v="88"/>
    <x v="17"/>
    <x v="2"/>
    <x v="2"/>
    <x v="3"/>
    <x v="0"/>
    <x v="7"/>
  </r>
  <r>
    <x v="9"/>
    <x v="1"/>
    <x v="2"/>
    <x v="14"/>
    <x v="20"/>
    <x v="81"/>
    <x v="18"/>
    <x v="2"/>
    <x v="3"/>
    <x v="1"/>
    <x v="0"/>
    <x v="4"/>
  </r>
  <r>
    <x v="9"/>
    <x v="1"/>
    <x v="2"/>
    <x v="14"/>
    <x v="132"/>
    <x v="144"/>
    <x v="119"/>
    <x v="0"/>
    <x v="6"/>
    <x v="2"/>
    <x v="0"/>
    <x v="7"/>
  </r>
  <r>
    <x v="9"/>
    <x v="1"/>
    <x v="2"/>
    <x v="14"/>
    <x v="133"/>
    <x v="17"/>
    <x v="120"/>
    <x v="0"/>
    <x v="0"/>
    <x v="3"/>
    <x v="0"/>
    <x v="7"/>
  </r>
  <r>
    <x v="9"/>
    <x v="1"/>
    <x v="2"/>
    <x v="14"/>
    <x v="136"/>
    <x v="66"/>
    <x v="76"/>
    <x v="2"/>
    <x v="0"/>
    <x v="3"/>
    <x v="0"/>
    <x v="7"/>
  </r>
  <r>
    <x v="9"/>
    <x v="1"/>
    <x v="2"/>
    <x v="14"/>
    <x v="138"/>
    <x v="136"/>
    <x v="122"/>
    <x v="1"/>
    <x v="4"/>
    <x v="2"/>
    <x v="0"/>
    <x v="7"/>
  </r>
  <r>
    <x v="9"/>
    <x v="1"/>
    <x v="2"/>
    <x v="14"/>
    <x v="147"/>
    <x v="97"/>
    <x v="83"/>
    <x v="1"/>
    <x v="4"/>
    <x v="1"/>
    <x v="0"/>
    <x v="7"/>
  </r>
  <r>
    <x v="9"/>
    <x v="1"/>
    <x v="2"/>
    <x v="14"/>
    <x v="137"/>
    <x v="141"/>
    <x v="123"/>
    <x v="2"/>
    <x v="3"/>
    <x v="2"/>
    <x v="0"/>
    <x v="7"/>
  </r>
  <r>
    <x v="9"/>
    <x v="3"/>
    <x v="3"/>
    <x v="12"/>
    <x v="7"/>
    <x v="84"/>
    <x v="69"/>
    <x v="2"/>
    <x v="1"/>
    <x v="3"/>
    <x v="0"/>
    <x v="7"/>
  </r>
  <r>
    <x v="9"/>
    <x v="3"/>
    <x v="3"/>
    <x v="12"/>
    <x v="8"/>
    <x v="80"/>
    <x v="92"/>
    <x v="1"/>
    <x v="2"/>
    <x v="1"/>
    <x v="0"/>
    <x v="7"/>
  </r>
  <r>
    <x v="9"/>
    <x v="3"/>
    <x v="3"/>
    <x v="12"/>
    <x v="10"/>
    <x v="96"/>
    <x v="6"/>
    <x v="1"/>
    <x v="0"/>
    <x v="3"/>
    <x v="0"/>
    <x v="7"/>
  </r>
  <r>
    <x v="9"/>
    <x v="3"/>
    <x v="3"/>
    <x v="12"/>
    <x v="29"/>
    <x v="133"/>
    <x v="70"/>
    <x v="1"/>
    <x v="2"/>
    <x v="3"/>
    <x v="0"/>
    <x v="7"/>
  </r>
  <r>
    <x v="9"/>
    <x v="3"/>
    <x v="3"/>
    <x v="12"/>
    <x v="153"/>
    <x v="80"/>
    <x v="130"/>
    <x v="1"/>
    <x v="2"/>
    <x v="1"/>
    <x v="0"/>
    <x v="7"/>
  </r>
  <r>
    <x v="9"/>
    <x v="3"/>
    <x v="3"/>
    <x v="12"/>
    <x v="87"/>
    <x v="5"/>
    <x v="50"/>
    <x v="2"/>
    <x v="0"/>
    <x v="3"/>
    <x v="0"/>
    <x v="7"/>
  </r>
  <r>
    <x v="9"/>
    <x v="3"/>
    <x v="3"/>
    <x v="12"/>
    <x v="154"/>
    <x v="15"/>
    <x v="133"/>
    <x v="1"/>
    <x v="0"/>
    <x v="3"/>
    <x v="0"/>
    <x v="7"/>
  </r>
  <r>
    <x v="9"/>
    <x v="3"/>
    <x v="3"/>
    <x v="12"/>
    <x v="74"/>
    <x v="124"/>
    <x v="116"/>
    <x v="1"/>
    <x v="6"/>
    <x v="3"/>
    <x v="0"/>
    <x v="0"/>
  </r>
  <r>
    <x v="9"/>
    <x v="3"/>
    <x v="3"/>
    <x v="12"/>
    <x v="50"/>
    <x v="122"/>
    <x v="42"/>
    <x v="0"/>
    <x v="6"/>
    <x v="1"/>
    <x v="0"/>
    <x v="0"/>
  </r>
  <r>
    <x v="9"/>
    <x v="3"/>
    <x v="3"/>
    <x v="12"/>
    <x v="64"/>
    <x v="118"/>
    <x v="53"/>
    <x v="1"/>
    <x v="3"/>
    <x v="1"/>
    <x v="0"/>
    <x v="7"/>
  </r>
  <r>
    <x v="9"/>
    <x v="3"/>
    <x v="3"/>
    <x v="12"/>
    <x v="111"/>
    <x v="98"/>
    <x v="104"/>
    <x v="1"/>
    <x v="5"/>
    <x v="3"/>
    <x v="0"/>
    <x v="7"/>
  </r>
  <r>
    <x v="9"/>
    <x v="3"/>
    <x v="3"/>
    <x v="12"/>
    <x v="104"/>
    <x v="36"/>
    <x v="65"/>
    <x v="1"/>
    <x v="5"/>
    <x v="3"/>
    <x v="0"/>
    <x v="7"/>
  </r>
  <r>
    <x v="9"/>
    <x v="3"/>
    <x v="3"/>
    <x v="12"/>
    <x v="124"/>
    <x v="90"/>
    <x v="111"/>
    <x v="1"/>
    <x v="1"/>
    <x v="1"/>
    <x v="0"/>
    <x v="7"/>
  </r>
  <r>
    <x v="9"/>
    <x v="3"/>
    <x v="3"/>
    <x v="12"/>
    <x v="56"/>
    <x v="76"/>
    <x v="47"/>
    <x v="1"/>
    <x v="2"/>
    <x v="3"/>
    <x v="0"/>
    <x v="7"/>
  </r>
  <r>
    <x v="9"/>
    <x v="3"/>
    <x v="3"/>
    <x v="12"/>
    <x v="66"/>
    <x v="145"/>
    <x v="61"/>
    <x v="1"/>
    <x v="7"/>
    <x v="0"/>
    <x v="1"/>
    <x v="1"/>
  </r>
  <r>
    <x v="9"/>
    <x v="3"/>
    <x v="3"/>
    <x v="12"/>
    <x v="118"/>
    <x v="145"/>
    <x v="1"/>
    <x v="1"/>
    <x v="7"/>
    <x v="0"/>
    <x v="1"/>
    <x v="1"/>
  </r>
  <r>
    <x v="9"/>
    <x v="3"/>
    <x v="3"/>
    <x v="12"/>
    <x v="43"/>
    <x v="145"/>
    <x v="0"/>
    <x v="1"/>
    <x v="7"/>
    <x v="0"/>
    <x v="1"/>
    <x v="1"/>
  </r>
  <r>
    <x v="9"/>
    <x v="3"/>
    <x v="3"/>
    <x v="12"/>
    <x v="129"/>
    <x v="145"/>
    <x v="114"/>
    <x v="1"/>
    <x v="7"/>
    <x v="0"/>
    <x v="1"/>
    <x v="1"/>
  </r>
  <r>
    <x v="9"/>
    <x v="3"/>
    <x v="3"/>
    <x v="12"/>
    <x v="2"/>
    <x v="145"/>
    <x v="5"/>
    <x v="1"/>
    <x v="7"/>
    <x v="0"/>
    <x v="1"/>
    <x v="1"/>
  </r>
  <r>
    <x v="10"/>
    <x v="1"/>
    <x v="2"/>
    <x v="3"/>
    <x v="10"/>
    <x v="96"/>
    <x v="6"/>
    <x v="1"/>
    <x v="0"/>
    <x v="3"/>
    <x v="0"/>
    <x v="7"/>
  </r>
  <r>
    <x v="10"/>
    <x v="1"/>
    <x v="2"/>
    <x v="3"/>
    <x v="11"/>
    <x v="120"/>
    <x v="8"/>
    <x v="1"/>
    <x v="0"/>
    <x v="3"/>
    <x v="0"/>
    <x v="7"/>
  </r>
  <r>
    <x v="10"/>
    <x v="1"/>
    <x v="2"/>
    <x v="3"/>
    <x v="29"/>
    <x v="133"/>
    <x v="70"/>
    <x v="1"/>
    <x v="2"/>
    <x v="3"/>
    <x v="0"/>
    <x v="7"/>
  </r>
  <r>
    <x v="10"/>
    <x v="1"/>
    <x v="2"/>
    <x v="3"/>
    <x v="47"/>
    <x v="99"/>
    <x v="29"/>
    <x v="1"/>
    <x v="6"/>
    <x v="0"/>
    <x v="0"/>
    <x v="7"/>
  </r>
  <r>
    <x v="10"/>
    <x v="1"/>
    <x v="2"/>
    <x v="3"/>
    <x v="107"/>
    <x v="45"/>
    <x v="143"/>
    <x v="2"/>
    <x v="5"/>
    <x v="1"/>
    <x v="0"/>
    <x v="7"/>
  </r>
  <r>
    <x v="10"/>
    <x v="1"/>
    <x v="2"/>
    <x v="3"/>
    <x v="113"/>
    <x v="112"/>
    <x v="63"/>
    <x v="2"/>
    <x v="6"/>
    <x v="1"/>
    <x v="0"/>
    <x v="7"/>
  </r>
  <r>
    <x v="10"/>
    <x v="1"/>
    <x v="2"/>
    <x v="3"/>
    <x v="32"/>
    <x v="47"/>
    <x v="23"/>
    <x v="1"/>
    <x v="6"/>
    <x v="3"/>
    <x v="0"/>
    <x v="7"/>
  </r>
  <r>
    <x v="10"/>
    <x v="1"/>
    <x v="2"/>
    <x v="3"/>
    <x v="123"/>
    <x v="57"/>
    <x v="134"/>
    <x v="2"/>
    <x v="4"/>
    <x v="3"/>
    <x v="0"/>
    <x v="7"/>
  </r>
  <r>
    <x v="10"/>
    <x v="1"/>
    <x v="2"/>
    <x v="3"/>
    <x v="70"/>
    <x v="83"/>
    <x v="17"/>
    <x v="1"/>
    <x v="2"/>
    <x v="3"/>
    <x v="0"/>
    <x v="7"/>
  </r>
  <r>
    <x v="10"/>
    <x v="1"/>
    <x v="2"/>
    <x v="3"/>
    <x v="55"/>
    <x v="101"/>
    <x v="79"/>
    <x v="1"/>
    <x v="2"/>
    <x v="3"/>
    <x v="0"/>
    <x v="7"/>
  </r>
  <r>
    <x v="10"/>
    <x v="1"/>
    <x v="2"/>
    <x v="3"/>
    <x v="87"/>
    <x v="5"/>
    <x v="50"/>
    <x v="2"/>
    <x v="0"/>
    <x v="3"/>
    <x v="0"/>
    <x v="7"/>
  </r>
  <r>
    <x v="10"/>
    <x v="1"/>
    <x v="2"/>
    <x v="3"/>
    <x v="63"/>
    <x v="121"/>
    <x v="51"/>
    <x v="0"/>
    <x v="0"/>
    <x v="3"/>
    <x v="0"/>
    <x v="7"/>
  </r>
  <r>
    <x v="10"/>
    <x v="1"/>
    <x v="2"/>
    <x v="3"/>
    <x v="77"/>
    <x v="123"/>
    <x v="72"/>
    <x v="1"/>
    <x v="5"/>
    <x v="3"/>
    <x v="0"/>
    <x v="7"/>
  </r>
  <r>
    <x v="10"/>
    <x v="1"/>
    <x v="2"/>
    <x v="3"/>
    <x v="154"/>
    <x v="15"/>
    <x v="133"/>
    <x v="1"/>
    <x v="0"/>
    <x v="3"/>
    <x v="0"/>
    <x v="7"/>
  </r>
  <r>
    <x v="10"/>
    <x v="1"/>
    <x v="2"/>
    <x v="3"/>
    <x v="31"/>
    <x v="123"/>
    <x v="82"/>
    <x v="1"/>
    <x v="5"/>
    <x v="3"/>
    <x v="0"/>
    <x v="7"/>
  </r>
  <r>
    <x v="10"/>
    <x v="1"/>
    <x v="2"/>
    <x v="3"/>
    <x v="116"/>
    <x v="20"/>
    <x v="105"/>
    <x v="1"/>
    <x v="5"/>
    <x v="3"/>
    <x v="0"/>
    <x v="7"/>
  </r>
  <r>
    <x v="10"/>
    <x v="1"/>
    <x v="2"/>
    <x v="3"/>
    <x v="122"/>
    <x v="25"/>
    <x v="110"/>
    <x v="1"/>
    <x v="6"/>
    <x v="1"/>
    <x v="0"/>
    <x v="7"/>
  </r>
  <r>
    <x v="10"/>
    <x v="1"/>
    <x v="2"/>
    <x v="3"/>
    <x v="74"/>
    <x v="124"/>
    <x v="116"/>
    <x v="1"/>
    <x v="6"/>
    <x v="3"/>
    <x v="0"/>
    <x v="0"/>
  </r>
  <r>
    <x v="10"/>
    <x v="1"/>
    <x v="2"/>
    <x v="3"/>
    <x v="27"/>
    <x v="2"/>
    <x v="20"/>
    <x v="1"/>
    <x v="5"/>
    <x v="0"/>
    <x v="0"/>
    <x v="7"/>
  </r>
  <r>
    <x v="10"/>
    <x v="1"/>
    <x v="2"/>
    <x v="3"/>
    <x v="44"/>
    <x v="16"/>
    <x v="39"/>
    <x v="0"/>
    <x v="5"/>
    <x v="3"/>
    <x v="0"/>
    <x v="7"/>
  </r>
  <r>
    <x v="10"/>
    <x v="1"/>
    <x v="2"/>
    <x v="3"/>
    <x v="65"/>
    <x v="107"/>
    <x v="60"/>
    <x v="1"/>
    <x v="6"/>
    <x v="3"/>
    <x v="0"/>
    <x v="7"/>
  </r>
  <r>
    <x v="10"/>
    <x v="1"/>
    <x v="2"/>
    <x v="3"/>
    <x v="75"/>
    <x v="137"/>
    <x v="67"/>
    <x v="1"/>
    <x v="0"/>
    <x v="1"/>
    <x v="0"/>
    <x v="7"/>
  </r>
  <r>
    <x v="10"/>
    <x v="1"/>
    <x v="2"/>
    <x v="3"/>
    <x v="78"/>
    <x v="32"/>
    <x v="101"/>
    <x v="2"/>
    <x v="1"/>
    <x v="1"/>
    <x v="0"/>
    <x v="7"/>
  </r>
  <r>
    <x v="10"/>
    <x v="1"/>
    <x v="2"/>
    <x v="3"/>
    <x v="57"/>
    <x v="34"/>
    <x v="99"/>
    <x v="2"/>
    <x v="5"/>
    <x v="3"/>
    <x v="0"/>
    <x v="7"/>
  </r>
  <r>
    <x v="10"/>
    <x v="1"/>
    <x v="2"/>
    <x v="3"/>
    <x v="109"/>
    <x v="34"/>
    <x v="99"/>
    <x v="2"/>
    <x v="5"/>
    <x v="3"/>
    <x v="0"/>
    <x v="7"/>
  </r>
  <r>
    <x v="10"/>
    <x v="1"/>
    <x v="2"/>
    <x v="3"/>
    <x v="161"/>
    <x v="64"/>
    <x v="138"/>
    <x v="2"/>
    <x v="5"/>
    <x v="1"/>
    <x v="0"/>
    <x v="7"/>
  </r>
  <r>
    <x v="10"/>
    <x v="1"/>
    <x v="2"/>
    <x v="3"/>
    <x v="38"/>
    <x v="131"/>
    <x v="32"/>
    <x v="0"/>
    <x v="0"/>
    <x v="3"/>
    <x v="0"/>
    <x v="7"/>
  </r>
  <r>
    <x v="10"/>
    <x v="1"/>
    <x v="2"/>
    <x v="3"/>
    <x v="76"/>
    <x v="110"/>
    <x v="77"/>
    <x v="2"/>
    <x v="0"/>
    <x v="3"/>
    <x v="0"/>
    <x v="7"/>
  </r>
  <r>
    <x v="10"/>
    <x v="1"/>
    <x v="2"/>
    <x v="3"/>
    <x v="68"/>
    <x v="66"/>
    <x v="76"/>
    <x v="2"/>
    <x v="0"/>
    <x v="3"/>
    <x v="0"/>
    <x v="7"/>
  </r>
  <r>
    <x v="10"/>
    <x v="1"/>
    <x v="2"/>
    <x v="3"/>
    <x v="130"/>
    <x v="18"/>
    <x v="117"/>
    <x v="1"/>
    <x v="5"/>
    <x v="3"/>
    <x v="0"/>
    <x v="7"/>
  </r>
  <r>
    <x v="10"/>
    <x v="1"/>
    <x v="2"/>
    <x v="3"/>
    <x v="132"/>
    <x v="144"/>
    <x v="119"/>
    <x v="0"/>
    <x v="6"/>
    <x v="3"/>
    <x v="0"/>
    <x v="6"/>
  </r>
  <r>
    <x v="10"/>
    <x v="1"/>
    <x v="2"/>
    <x v="3"/>
    <x v="133"/>
    <x v="17"/>
    <x v="120"/>
    <x v="0"/>
    <x v="0"/>
    <x v="3"/>
    <x v="0"/>
    <x v="7"/>
  </r>
  <r>
    <x v="10"/>
    <x v="1"/>
    <x v="2"/>
    <x v="3"/>
    <x v="136"/>
    <x v="66"/>
    <x v="76"/>
    <x v="2"/>
    <x v="0"/>
    <x v="3"/>
    <x v="0"/>
    <x v="7"/>
  </r>
  <r>
    <x v="10"/>
    <x v="1"/>
    <x v="2"/>
    <x v="3"/>
    <x v="148"/>
    <x v="9"/>
    <x v="132"/>
    <x v="1"/>
    <x v="6"/>
    <x v="1"/>
    <x v="0"/>
    <x v="7"/>
  </r>
  <r>
    <x v="10"/>
    <x v="3"/>
    <x v="3"/>
    <x v="11"/>
    <x v="10"/>
    <x v="96"/>
    <x v="6"/>
    <x v="1"/>
    <x v="0"/>
    <x v="3"/>
    <x v="0"/>
    <x v="7"/>
  </r>
  <r>
    <x v="10"/>
    <x v="3"/>
    <x v="3"/>
    <x v="11"/>
    <x v="29"/>
    <x v="133"/>
    <x v="70"/>
    <x v="1"/>
    <x v="2"/>
    <x v="3"/>
    <x v="0"/>
    <x v="7"/>
  </r>
  <r>
    <x v="10"/>
    <x v="3"/>
    <x v="3"/>
    <x v="11"/>
    <x v="39"/>
    <x v="91"/>
    <x v="33"/>
    <x v="1"/>
    <x v="1"/>
    <x v="2"/>
    <x v="0"/>
    <x v="7"/>
  </r>
  <r>
    <x v="10"/>
    <x v="3"/>
    <x v="3"/>
    <x v="11"/>
    <x v="110"/>
    <x v="92"/>
    <x v="17"/>
    <x v="2"/>
    <x v="2"/>
    <x v="3"/>
    <x v="0"/>
    <x v="7"/>
  </r>
  <r>
    <x v="10"/>
    <x v="3"/>
    <x v="3"/>
    <x v="11"/>
    <x v="154"/>
    <x v="15"/>
    <x v="133"/>
    <x v="1"/>
    <x v="0"/>
    <x v="3"/>
    <x v="0"/>
    <x v="7"/>
  </r>
  <r>
    <x v="10"/>
    <x v="3"/>
    <x v="3"/>
    <x v="11"/>
    <x v="38"/>
    <x v="131"/>
    <x v="32"/>
    <x v="0"/>
    <x v="0"/>
    <x v="3"/>
    <x v="0"/>
    <x v="7"/>
  </r>
  <r>
    <x v="10"/>
    <x v="3"/>
    <x v="3"/>
    <x v="11"/>
    <x v="76"/>
    <x v="110"/>
    <x v="77"/>
    <x v="2"/>
    <x v="0"/>
    <x v="3"/>
    <x v="0"/>
    <x v="7"/>
  </r>
  <r>
    <x v="10"/>
    <x v="3"/>
    <x v="3"/>
    <x v="11"/>
    <x v="165"/>
    <x v="82"/>
    <x v="80"/>
    <x v="1"/>
    <x v="4"/>
    <x v="3"/>
    <x v="0"/>
    <x v="7"/>
  </r>
  <r>
    <x v="10"/>
    <x v="3"/>
    <x v="3"/>
    <x v="11"/>
    <x v="160"/>
    <x v="48"/>
    <x v="56"/>
    <x v="1"/>
    <x v="4"/>
    <x v="3"/>
    <x v="0"/>
    <x v="7"/>
  </r>
  <r>
    <x v="10"/>
    <x v="3"/>
    <x v="3"/>
    <x v="11"/>
    <x v="126"/>
    <x v="68"/>
    <x v="143"/>
    <x v="1"/>
    <x v="2"/>
    <x v="3"/>
    <x v="0"/>
    <x v="7"/>
  </r>
  <r>
    <x v="10"/>
    <x v="3"/>
    <x v="3"/>
    <x v="11"/>
    <x v="128"/>
    <x v="8"/>
    <x v="113"/>
    <x v="1"/>
    <x v="1"/>
    <x v="3"/>
    <x v="0"/>
    <x v="7"/>
  </r>
  <r>
    <x v="10"/>
    <x v="3"/>
    <x v="3"/>
    <x v="11"/>
    <x v="135"/>
    <x v="127"/>
    <x v="121"/>
    <x v="1"/>
    <x v="4"/>
    <x v="0"/>
    <x v="0"/>
    <x v="7"/>
  </r>
  <r>
    <x v="11"/>
    <x v="1"/>
    <x v="2"/>
    <x v="7"/>
    <x v="114"/>
    <x v="12"/>
    <x v="102"/>
    <x v="2"/>
    <x v="4"/>
    <x v="3"/>
    <x v="0"/>
    <x v="7"/>
  </r>
  <r>
    <x v="11"/>
    <x v="1"/>
    <x v="2"/>
    <x v="7"/>
    <x v="156"/>
    <x v="12"/>
    <x v="102"/>
    <x v="2"/>
    <x v="4"/>
    <x v="3"/>
    <x v="0"/>
    <x v="7"/>
  </r>
  <r>
    <x v="11"/>
    <x v="1"/>
    <x v="2"/>
    <x v="7"/>
    <x v="87"/>
    <x v="5"/>
    <x v="50"/>
    <x v="2"/>
    <x v="0"/>
    <x v="3"/>
    <x v="0"/>
    <x v="7"/>
  </r>
  <r>
    <x v="11"/>
    <x v="1"/>
    <x v="2"/>
    <x v="7"/>
    <x v="63"/>
    <x v="121"/>
    <x v="51"/>
    <x v="0"/>
    <x v="0"/>
    <x v="3"/>
    <x v="0"/>
    <x v="7"/>
  </r>
  <r>
    <x v="11"/>
    <x v="1"/>
    <x v="2"/>
    <x v="7"/>
    <x v="159"/>
    <x v="117"/>
    <x v="38"/>
    <x v="1"/>
    <x v="3"/>
    <x v="3"/>
    <x v="0"/>
    <x v="7"/>
  </r>
  <r>
    <x v="11"/>
    <x v="1"/>
    <x v="2"/>
    <x v="7"/>
    <x v="80"/>
    <x v="78"/>
    <x v="84"/>
    <x v="1"/>
    <x v="4"/>
    <x v="3"/>
    <x v="0"/>
    <x v="7"/>
  </r>
  <r>
    <x v="11"/>
    <x v="1"/>
    <x v="2"/>
    <x v="7"/>
    <x v="85"/>
    <x v="78"/>
    <x v="84"/>
    <x v="1"/>
    <x v="4"/>
    <x v="3"/>
    <x v="0"/>
    <x v="7"/>
  </r>
  <r>
    <x v="11"/>
    <x v="1"/>
    <x v="2"/>
    <x v="7"/>
    <x v="97"/>
    <x v="117"/>
    <x v="38"/>
    <x v="1"/>
    <x v="3"/>
    <x v="3"/>
    <x v="0"/>
    <x v="7"/>
  </r>
  <r>
    <x v="11"/>
    <x v="1"/>
    <x v="2"/>
    <x v="7"/>
    <x v="99"/>
    <x v="54"/>
    <x v="89"/>
    <x v="2"/>
    <x v="0"/>
    <x v="3"/>
    <x v="0"/>
    <x v="7"/>
  </r>
  <r>
    <x v="11"/>
    <x v="1"/>
    <x v="2"/>
    <x v="7"/>
    <x v="67"/>
    <x v="94"/>
    <x v="58"/>
    <x v="1"/>
    <x v="3"/>
    <x v="3"/>
    <x v="0"/>
    <x v="7"/>
  </r>
  <r>
    <x v="11"/>
    <x v="1"/>
    <x v="2"/>
    <x v="7"/>
    <x v="38"/>
    <x v="131"/>
    <x v="32"/>
    <x v="0"/>
    <x v="0"/>
    <x v="3"/>
    <x v="0"/>
    <x v="7"/>
  </r>
  <r>
    <x v="11"/>
    <x v="1"/>
    <x v="2"/>
    <x v="7"/>
    <x v="119"/>
    <x v="95"/>
    <x v="100"/>
    <x v="1"/>
    <x v="5"/>
    <x v="3"/>
    <x v="0"/>
    <x v="7"/>
  </r>
  <r>
    <x v="11"/>
    <x v="1"/>
    <x v="2"/>
    <x v="7"/>
    <x v="73"/>
    <x v="93"/>
    <x v="68"/>
    <x v="1"/>
    <x v="3"/>
    <x v="3"/>
    <x v="0"/>
    <x v="7"/>
  </r>
  <r>
    <x v="11"/>
    <x v="1"/>
    <x v="2"/>
    <x v="7"/>
    <x v="33"/>
    <x v="105"/>
    <x v="24"/>
    <x v="1"/>
    <x v="4"/>
    <x v="1"/>
    <x v="0"/>
    <x v="7"/>
  </r>
  <r>
    <x v="11"/>
    <x v="1"/>
    <x v="2"/>
    <x v="7"/>
    <x v="133"/>
    <x v="17"/>
    <x v="120"/>
    <x v="0"/>
    <x v="0"/>
    <x v="3"/>
    <x v="0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1"/>
    <x v="3"/>
    <x v="3"/>
    <x v="2"/>
    <x v="37"/>
    <x v="145"/>
    <x v="143"/>
    <x v="4"/>
    <x v="7"/>
    <x v="4"/>
    <x v="1"/>
    <x v="7"/>
  </r>
  <r>
    <x v="12"/>
    <x v="1"/>
    <x v="2"/>
    <x v="4"/>
    <x v="5"/>
    <x v="21"/>
    <x v="9"/>
    <x v="0"/>
    <x v="4"/>
    <x v="3"/>
    <x v="0"/>
    <x v="7"/>
  </r>
  <r>
    <x v="12"/>
    <x v="1"/>
    <x v="2"/>
    <x v="4"/>
    <x v="30"/>
    <x v="41"/>
    <x v="22"/>
    <x v="0"/>
    <x v="0"/>
    <x v="0"/>
    <x v="0"/>
    <x v="7"/>
  </r>
  <r>
    <x v="12"/>
    <x v="1"/>
    <x v="2"/>
    <x v="4"/>
    <x v="87"/>
    <x v="5"/>
    <x v="50"/>
    <x v="2"/>
    <x v="0"/>
    <x v="3"/>
    <x v="0"/>
    <x v="7"/>
  </r>
  <r>
    <x v="12"/>
    <x v="1"/>
    <x v="2"/>
    <x v="4"/>
    <x v="63"/>
    <x v="121"/>
    <x v="51"/>
    <x v="0"/>
    <x v="0"/>
    <x v="3"/>
    <x v="0"/>
    <x v="7"/>
  </r>
  <r>
    <x v="12"/>
    <x v="1"/>
    <x v="2"/>
    <x v="4"/>
    <x v="59"/>
    <x v="28"/>
    <x v="45"/>
    <x v="1"/>
    <x v="6"/>
    <x v="3"/>
    <x v="0"/>
    <x v="7"/>
  </r>
  <r>
    <x v="12"/>
    <x v="1"/>
    <x v="2"/>
    <x v="4"/>
    <x v="45"/>
    <x v="22"/>
    <x v="34"/>
    <x v="0"/>
    <x v="4"/>
    <x v="3"/>
    <x v="0"/>
    <x v="7"/>
  </r>
  <r>
    <x v="12"/>
    <x v="1"/>
    <x v="2"/>
    <x v="4"/>
    <x v="159"/>
    <x v="117"/>
    <x v="38"/>
    <x v="1"/>
    <x v="3"/>
    <x v="3"/>
    <x v="0"/>
    <x v="7"/>
  </r>
  <r>
    <x v="12"/>
    <x v="1"/>
    <x v="2"/>
    <x v="4"/>
    <x v="80"/>
    <x v="78"/>
    <x v="84"/>
    <x v="1"/>
    <x v="4"/>
    <x v="3"/>
    <x v="0"/>
    <x v="7"/>
  </r>
  <r>
    <x v="12"/>
    <x v="1"/>
    <x v="2"/>
    <x v="4"/>
    <x v="85"/>
    <x v="78"/>
    <x v="84"/>
    <x v="1"/>
    <x v="4"/>
    <x v="3"/>
    <x v="0"/>
    <x v="7"/>
  </r>
  <r>
    <x v="12"/>
    <x v="1"/>
    <x v="2"/>
    <x v="4"/>
    <x v="163"/>
    <x v="86"/>
    <x v="25"/>
    <x v="1"/>
    <x v="4"/>
    <x v="1"/>
    <x v="0"/>
    <x v="7"/>
  </r>
  <r>
    <x v="12"/>
    <x v="1"/>
    <x v="2"/>
    <x v="4"/>
    <x v="103"/>
    <x v="128"/>
    <x v="97"/>
    <x v="1"/>
    <x v="4"/>
    <x v="2"/>
    <x v="0"/>
    <x v="7"/>
  </r>
  <r>
    <x v="12"/>
    <x v="1"/>
    <x v="2"/>
    <x v="4"/>
    <x v="164"/>
    <x v="109"/>
    <x v="140"/>
    <x v="0"/>
    <x v="6"/>
    <x v="0"/>
    <x v="0"/>
    <x v="7"/>
  </r>
  <r>
    <x v="12"/>
    <x v="1"/>
    <x v="2"/>
    <x v="4"/>
    <x v="97"/>
    <x v="117"/>
    <x v="38"/>
    <x v="1"/>
    <x v="3"/>
    <x v="3"/>
    <x v="0"/>
    <x v="7"/>
  </r>
  <r>
    <x v="12"/>
    <x v="1"/>
    <x v="2"/>
    <x v="4"/>
    <x v="28"/>
    <x v="70"/>
    <x v="21"/>
    <x v="1"/>
    <x v="0"/>
    <x v="3"/>
    <x v="0"/>
    <x v="7"/>
  </r>
  <r>
    <x v="12"/>
    <x v="1"/>
    <x v="2"/>
    <x v="4"/>
    <x v="38"/>
    <x v="131"/>
    <x v="32"/>
    <x v="0"/>
    <x v="0"/>
    <x v="3"/>
    <x v="0"/>
    <x v="7"/>
  </r>
  <r>
    <x v="12"/>
    <x v="1"/>
    <x v="2"/>
    <x v="4"/>
    <x v="69"/>
    <x v="135"/>
    <x v="62"/>
    <x v="1"/>
    <x v="3"/>
    <x v="3"/>
    <x v="0"/>
    <x v="7"/>
  </r>
  <r>
    <x v="12"/>
    <x v="1"/>
    <x v="2"/>
    <x v="4"/>
    <x v="151"/>
    <x v="59"/>
    <x v="128"/>
    <x v="2"/>
    <x v="4"/>
    <x v="3"/>
    <x v="0"/>
    <x v="7"/>
  </r>
  <r>
    <x v="12"/>
    <x v="1"/>
    <x v="2"/>
    <x v="4"/>
    <x v="165"/>
    <x v="82"/>
    <x v="80"/>
    <x v="1"/>
    <x v="4"/>
    <x v="3"/>
    <x v="0"/>
    <x v="7"/>
  </r>
  <r>
    <x v="12"/>
    <x v="1"/>
    <x v="2"/>
    <x v="4"/>
    <x v="160"/>
    <x v="48"/>
    <x v="56"/>
    <x v="1"/>
    <x v="4"/>
    <x v="3"/>
    <x v="0"/>
    <x v="7"/>
  </r>
  <r>
    <x v="12"/>
    <x v="1"/>
    <x v="2"/>
    <x v="4"/>
    <x v="133"/>
    <x v="17"/>
    <x v="120"/>
    <x v="0"/>
    <x v="0"/>
    <x v="3"/>
    <x v="0"/>
    <x v="7"/>
  </r>
  <r>
    <x v="12"/>
    <x v="1"/>
    <x v="2"/>
    <x v="4"/>
    <x v="141"/>
    <x v="109"/>
    <x v="108"/>
    <x v="0"/>
    <x v="6"/>
    <x v="1"/>
    <x v="0"/>
    <x v="7"/>
  </r>
  <r>
    <x v="12"/>
    <x v="1"/>
    <x v="2"/>
    <x v="4"/>
    <x v="142"/>
    <x v="126"/>
    <x v="124"/>
    <x v="0"/>
    <x v="4"/>
    <x v="3"/>
    <x v="0"/>
    <x v="7"/>
  </r>
  <r>
    <x v="12"/>
    <x v="1"/>
    <x v="2"/>
    <x v="4"/>
    <x v="143"/>
    <x v="60"/>
    <x v="143"/>
    <x v="2"/>
    <x v="4"/>
    <x v="2"/>
    <x v="0"/>
    <x v="7"/>
  </r>
  <r>
    <x v="12"/>
    <x v="1"/>
    <x v="2"/>
    <x v="4"/>
    <x v="146"/>
    <x v="41"/>
    <x v="22"/>
    <x v="1"/>
    <x v="0"/>
    <x v="0"/>
    <x v="0"/>
    <x v="7"/>
  </r>
  <r>
    <x v="12"/>
    <x v="1"/>
    <x v="2"/>
    <x v="4"/>
    <x v="139"/>
    <x v="141"/>
    <x v="123"/>
    <x v="2"/>
    <x v="3"/>
    <x v="3"/>
    <x v="0"/>
    <x v="7"/>
  </r>
  <r>
    <x v="12"/>
    <x v="3"/>
    <x v="3"/>
    <x v="5"/>
    <x v="7"/>
    <x v="84"/>
    <x v="69"/>
    <x v="2"/>
    <x v="1"/>
    <x v="3"/>
    <x v="0"/>
    <x v="7"/>
  </r>
  <r>
    <x v="12"/>
    <x v="3"/>
    <x v="3"/>
    <x v="5"/>
    <x v="4"/>
    <x v="85"/>
    <x v="13"/>
    <x v="1"/>
    <x v="1"/>
    <x v="1"/>
    <x v="0"/>
    <x v="7"/>
  </r>
  <r>
    <x v="12"/>
    <x v="3"/>
    <x v="3"/>
    <x v="5"/>
    <x v="154"/>
    <x v="15"/>
    <x v="133"/>
    <x v="1"/>
    <x v="0"/>
    <x v="3"/>
    <x v="0"/>
    <x v="7"/>
  </r>
  <r>
    <x v="12"/>
    <x v="3"/>
    <x v="3"/>
    <x v="5"/>
    <x v="54"/>
    <x v="1"/>
    <x v="46"/>
    <x v="1"/>
    <x v="1"/>
    <x v="1"/>
    <x v="0"/>
    <x v="7"/>
  </r>
  <r>
    <x v="12"/>
    <x v="3"/>
    <x v="3"/>
    <x v="5"/>
    <x v="24"/>
    <x v="11"/>
    <x v="143"/>
    <x v="2"/>
    <x v="4"/>
    <x v="3"/>
    <x v="0"/>
    <x v="7"/>
  </r>
  <r>
    <x v="12"/>
    <x v="3"/>
    <x v="3"/>
    <x v="5"/>
    <x v="164"/>
    <x v="109"/>
    <x v="140"/>
    <x v="0"/>
    <x v="6"/>
    <x v="1"/>
    <x v="0"/>
    <x v="7"/>
  </r>
  <r>
    <x v="12"/>
    <x v="3"/>
    <x v="3"/>
    <x v="5"/>
    <x v="60"/>
    <x v="138"/>
    <x v="48"/>
    <x v="1"/>
    <x v="4"/>
    <x v="0"/>
    <x v="0"/>
    <x v="7"/>
  </r>
  <r>
    <x v="12"/>
    <x v="3"/>
    <x v="3"/>
    <x v="5"/>
    <x v="28"/>
    <x v="70"/>
    <x v="21"/>
    <x v="1"/>
    <x v="0"/>
    <x v="3"/>
    <x v="0"/>
    <x v="7"/>
  </r>
  <r>
    <x v="12"/>
    <x v="3"/>
    <x v="3"/>
    <x v="5"/>
    <x v="38"/>
    <x v="131"/>
    <x v="32"/>
    <x v="0"/>
    <x v="0"/>
    <x v="3"/>
    <x v="0"/>
    <x v="7"/>
  </r>
  <r>
    <x v="12"/>
    <x v="3"/>
    <x v="3"/>
    <x v="5"/>
    <x v="93"/>
    <x v="130"/>
    <x v="87"/>
    <x v="1"/>
    <x v="1"/>
    <x v="2"/>
    <x v="0"/>
    <x v="7"/>
  </r>
  <r>
    <x v="12"/>
    <x v="3"/>
    <x v="3"/>
    <x v="5"/>
    <x v="100"/>
    <x v="102"/>
    <x v="96"/>
    <x v="1"/>
    <x v="0"/>
    <x v="3"/>
    <x v="0"/>
    <x v="7"/>
  </r>
  <r>
    <x v="12"/>
    <x v="3"/>
    <x v="3"/>
    <x v="5"/>
    <x v="61"/>
    <x v="89"/>
    <x v="49"/>
    <x v="0"/>
    <x v="6"/>
    <x v="3"/>
    <x v="0"/>
    <x v="7"/>
  </r>
  <r>
    <x v="12"/>
    <x v="3"/>
    <x v="3"/>
    <x v="5"/>
    <x v="168"/>
    <x v="44"/>
    <x v="55"/>
    <x v="1"/>
    <x v="4"/>
    <x v="3"/>
    <x v="0"/>
    <x v="7"/>
  </r>
  <r>
    <x v="12"/>
    <x v="3"/>
    <x v="3"/>
    <x v="5"/>
    <x v="42"/>
    <x v="129"/>
    <x v="40"/>
    <x v="0"/>
    <x v="4"/>
    <x v="3"/>
    <x v="0"/>
    <x v="7"/>
  </r>
  <r>
    <x v="12"/>
    <x v="3"/>
    <x v="3"/>
    <x v="5"/>
    <x v="21"/>
    <x v="1"/>
    <x v="3"/>
    <x v="1"/>
    <x v="1"/>
    <x v="1"/>
    <x v="0"/>
    <x v="7"/>
  </r>
  <r>
    <x v="13"/>
    <x v="1"/>
    <x v="2"/>
    <x v="4"/>
    <x v="47"/>
    <x v="99"/>
    <x v="29"/>
    <x v="1"/>
    <x v="6"/>
    <x v="1"/>
    <x v="0"/>
    <x v="7"/>
  </r>
  <r>
    <x v="13"/>
    <x v="1"/>
    <x v="2"/>
    <x v="4"/>
    <x v="105"/>
    <x v="142"/>
    <x v="94"/>
    <x v="1"/>
    <x v="0"/>
    <x v="3"/>
    <x v="0"/>
    <x v="7"/>
  </r>
  <r>
    <x v="13"/>
    <x v="1"/>
    <x v="2"/>
    <x v="4"/>
    <x v="32"/>
    <x v="47"/>
    <x v="23"/>
    <x v="1"/>
    <x v="6"/>
    <x v="3"/>
    <x v="0"/>
    <x v="7"/>
  </r>
  <r>
    <x v="13"/>
    <x v="1"/>
    <x v="2"/>
    <x v="4"/>
    <x v="30"/>
    <x v="41"/>
    <x v="22"/>
    <x v="0"/>
    <x v="0"/>
    <x v="1"/>
    <x v="0"/>
    <x v="7"/>
  </r>
  <r>
    <x v="13"/>
    <x v="1"/>
    <x v="2"/>
    <x v="4"/>
    <x v="40"/>
    <x v="26"/>
    <x v="35"/>
    <x v="1"/>
    <x v="1"/>
    <x v="3"/>
    <x v="0"/>
    <x v="3"/>
  </r>
  <r>
    <x v="13"/>
    <x v="1"/>
    <x v="2"/>
    <x v="4"/>
    <x v="114"/>
    <x v="12"/>
    <x v="102"/>
    <x v="2"/>
    <x v="4"/>
    <x v="3"/>
    <x v="0"/>
    <x v="7"/>
  </r>
  <r>
    <x v="13"/>
    <x v="1"/>
    <x v="2"/>
    <x v="4"/>
    <x v="156"/>
    <x v="12"/>
    <x v="102"/>
    <x v="2"/>
    <x v="4"/>
    <x v="3"/>
    <x v="0"/>
    <x v="7"/>
  </r>
  <r>
    <x v="13"/>
    <x v="1"/>
    <x v="2"/>
    <x v="4"/>
    <x v="63"/>
    <x v="121"/>
    <x v="51"/>
    <x v="0"/>
    <x v="0"/>
    <x v="3"/>
    <x v="0"/>
    <x v="7"/>
  </r>
  <r>
    <x v="13"/>
    <x v="1"/>
    <x v="2"/>
    <x v="4"/>
    <x v="79"/>
    <x v="27"/>
    <x v="73"/>
    <x v="2"/>
    <x v="3"/>
    <x v="3"/>
    <x v="0"/>
    <x v="7"/>
  </r>
  <r>
    <x v="13"/>
    <x v="1"/>
    <x v="2"/>
    <x v="4"/>
    <x v="106"/>
    <x v="79"/>
    <x v="93"/>
    <x v="2"/>
    <x v="2"/>
    <x v="3"/>
    <x v="0"/>
    <x v="7"/>
  </r>
  <r>
    <x v="13"/>
    <x v="1"/>
    <x v="2"/>
    <x v="4"/>
    <x v="67"/>
    <x v="94"/>
    <x v="58"/>
    <x v="1"/>
    <x v="3"/>
    <x v="3"/>
    <x v="0"/>
    <x v="7"/>
  </r>
  <r>
    <x v="13"/>
    <x v="1"/>
    <x v="2"/>
    <x v="4"/>
    <x v="38"/>
    <x v="131"/>
    <x v="32"/>
    <x v="0"/>
    <x v="0"/>
    <x v="3"/>
    <x v="0"/>
    <x v="7"/>
  </r>
  <r>
    <x v="13"/>
    <x v="1"/>
    <x v="2"/>
    <x v="4"/>
    <x v="151"/>
    <x v="59"/>
    <x v="128"/>
    <x v="2"/>
    <x v="4"/>
    <x v="3"/>
    <x v="0"/>
    <x v="7"/>
  </r>
  <r>
    <x v="13"/>
    <x v="1"/>
    <x v="2"/>
    <x v="4"/>
    <x v="168"/>
    <x v="44"/>
    <x v="55"/>
    <x v="1"/>
    <x v="4"/>
    <x v="3"/>
    <x v="0"/>
    <x v="7"/>
  </r>
  <r>
    <x v="13"/>
    <x v="1"/>
    <x v="2"/>
    <x v="4"/>
    <x v="22"/>
    <x v="58"/>
    <x v="143"/>
    <x v="2"/>
    <x v="0"/>
    <x v="3"/>
    <x v="0"/>
    <x v="7"/>
  </r>
  <r>
    <x v="13"/>
    <x v="1"/>
    <x v="2"/>
    <x v="4"/>
    <x v="119"/>
    <x v="95"/>
    <x v="100"/>
    <x v="1"/>
    <x v="5"/>
    <x v="3"/>
    <x v="0"/>
    <x v="7"/>
  </r>
  <r>
    <x v="13"/>
    <x v="1"/>
    <x v="2"/>
    <x v="4"/>
    <x v="34"/>
    <x v="58"/>
    <x v="143"/>
    <x v="2"/>
    <x v="0"/>
    <x v="3"/>
    <x v="0"/>
    <x v="7"/>
  </r>
  <r>
    <x v="13"/>
    <x v="1"/>
    <x v="2"/>
    <x v="4"/>
    <x v="133"/>
    <x v="17"/>
    <x v="120"/>
    <x v="0"/>
    <x v="0"/>
    <x v="3"/>
    <x v="0"/>
    <x v="7"/>
  </r>
  <r>
    <x v="13"/>
    <x v="1"/>
    <x v="2"/>
    <x v="4"/>
    <x v="146"/>
    <x v="41"/>
    <x v="22"/>
    <x v="1"/>
    <x v="0"/>
    <x v="1"/>
    <x v="0"/>
    <x v="7"/>
  </r>
  <r>
    <x v="13"/>
    <x v="1"/>
    <x v="2"/>
    <x v="4"/>
    <x v="150"/>
    <x v="19"/>
    <x v="143"/>
    <x v="2"/>
    <x v="0"/>
    <x v="3"/>
    <x v="0"/>
    <x v="7"/>
  </r>
  <r>
    <x v="13"/>
    <x v="3"/>
    <x v="3"/>
    <x v="13"/>
    <x v="12"/>
    <x v="4"/>
    <x v="7"/>
    <x v="2"/>
    <x v="0"/>
    <x v="0"/>
    <x v="0"/>
    <x v="7"/>
  </r>
  <r>
    <x v="13"/>
    <x v="3"/>
    <x v="3"/>
    <x v="13"/>
    <x v="41"/>
    <x v="125"/>
    <x v="36"/>
    <x v="0"/>
    <x v="0"/>
    <x v="1"/>
    <x v="0"/>
    <x v="7"/>
  </r>
  <r>
    <x v="13"/>
    <x v="3"/>
    <x v="3"/>
    <x v="13"/>
    <x v="154"/>
    <x v="15"/>
    <x v="133"/>
    <x v="1"/>
    <x v="0"/>
    <x v="3"/>
    <x v="0"/>
    <x v="7"/>
  </r>
  <r>
    <x v="13"/>
    <x v="3"/>
    <x v="3"/>
    <x v="13"/>
    <x v="127"/>
    <x v="7"/>
    <x v="112"/>
    <x v="0"/>
    <x v="0"/>
    <x v="1"/>
    <x v="0"/>
    <x v="7"/>
  </r>
  <r>
    <x v="13"/>
    <x v="3"/>
    <x v="3"/>
    <x v="13"/>
    <x v="38"/>
    <x v="131"/>
    <x v="32"/>
    <x v="0"/>
    <x v="0"/>
    <x v="3"/>
    <x v="0"/>
    <x v="7"/>
  </r>
  <r>
    <x v="13"/>
    <x v="3"/>
    <x v="3"/>
    <x v="13"/>
    <x v="144"/>
    <x v="4"/>
    <x v="125"/>
    <x v="2"/>
    <x v="0"/>
    <x v="0"/>
    <x v="0"/>
    <x v="7"/>
  </r>
  <r>
    <x v="13"/>
    <x v="3"/>
    <x v="3"/>
    <x v="13"/>
    <x v="66"/>
    <x v="145"/>
    <x v="61"/>
    <x v="1"/>
    <x v="7"/>
    <x v="0"/>
    <x v="1"/>
    <x v="1"/>
  </r>
  <r>
    <x v="13"/>
    <x v="3"/>
    <x v="3"/>
    <x v="13"/>
    <x v="118"/>
    <x v="145"/>
    <x v="1"/>
    <x v="1"/>
    <x v="7"/>
    <x v="0"/>
    <x v="1"/>
    <x v="1"/>
  </r>
  <r>
    <x v="13"/>
    <x v="3"/>
    <x v="3"/>
    <x v="13"/>
    <x v="43"/>
    <x v="145"/>
    <x v="0"/>
    <x v="1"/>
    <x v="7"/>
    <x v="0"/>
    <x v="1"/>
    <x v="1"/>
  </r>
  <r>
    <x v="13"/>
    <x v="3"/>
    <x v="3"/>
    <x v="13"/>
    <x v="129"/>
    <x v="145"/>
    <x v="114"/>
    <x v="1"/>
    <x v="7"/>
    <x v="0"/>
    <x v="1"/>
    <x v="1"/>
  </r>
  <r>
    <x v="13"/>
    <x v="3"/>
    <x v="3"/>
    <x v="13"/>
    <x v="2"/>
    <x v="145"/>
    <x v="5"/>
    <x v="1"/>
    <x v="7"/>
    <x v="0"/>
    <x v="1"/>
    <x v="1"/>
  </r>
  <r>
    <x v="14"/>
    <x v="1"/>
    <x v="2"/>
    <x v="1"/>
    <x v="152"/>
    <x v="61"/>
    <x v="115"/>
    <x v="1"/>
    <x v="4"/>
    <x v="2"/>
    <x v="0"/>
    <x v="7"/>
  </r>
  <r>
    <x v="14"/>
    <x v="1"/>
    <x v="2"/>
    <x v="1"/>
    <x v="30"/>
    <x v="41"/>
    <x v="22"/>
    <x v="0"/>
    <x v="0"/>
    <x v="2"/>
    <x v="0"/>
    <x v="7"/>
  </r>
  <r>
    <x v="14"/>
    <x v="1"/>
    <x v="2"/>
    <x v="1"/>
    <x v="63"/>
    <x v="121"/>
    <x v="51"/>
    <x v="0"/>
    <x v="0"/>
    <x v="3"/>
    <x v="0"/>
    <x v="7"/>
  </r>
  <r>
    <x v="14"/>
    <x v="1"/>
    <x v="2"/>
    <x v="1"/>
    <x v="59"/>
    <x v="28"/>
    <x v="45"/>
    <x v="1"/>
    <x v="6"/>
    <x v="3"/>
    <x v="0"/>
    <x v="7"/>
  </r>
  <r>
    <x v="14"/>
    <x v="1"/>
    <x v="2"/>
    <x v="1"/>
    <x v="170"/>
    <x v="108"/>
    <x v="142"/>
    <x v="2"/>
    <x v="0"/>
    <x v="1"/>
    <x v="0"/>
    <x v="7"/>
  </r>
  <r>
    <x v="14"/>
    <x v="1"/>
    <x v="2"/>
    <x v="1"/>
    <x v="53"/>
    <x v="65"/>
    <x v="44"/>
    <x v="2"/>
    <x v="4"/>
    <x v="2"/>
    <x v="0"/>
    <x v="7"/>
  </r>
  <r>
    <x v="14"/>
    <x v="1"/>
    <x v="2"/>
    <x v="1"/>
    <x v="28"/>
    <x v="70"/>
    <x v="21"/>
    <x v="1"/>
    <x v="0"/>
    <x v="3"/>
    <x v="0"/>
    <x v="7"/>
  </r>
  <r>
    <x v="14"/>
    <x v="1"/>
    <x v="2"/>
    <x v="1"/>
    <x v="67"/>
    <x v="94"/>
    <x v="58"/>
    <x v="1"/>
    <x v="3"/>
    <x v="3"/>
    <x v="0"/>
    <x v="7"/>
  </r>
  <r>
    <x v="14"/>
    <x v="1"/>
    <x v="2"/>
    <x v="1"/>
    <x v="26"/>
    <x v="132"/>
    <x v="77"/>
    <x v="2"/>
    <x v="0"/>
    <x v="3"/>
    <x v="0"/>
    <x v="7"/>
  </r>
  <r>
    <x v="14"/>
    <x v="1"/>
    <x v="2"/>
    <x v="1"/>
    <x v="38"/>
    <x v="131"/>
    <x v="32"/>
    <x v="0"/>
    <x v="0"/>
    <x v="3"/>
    <x v="0"/>
    <x v="7"/>
  </r>
  <r>
    <x v="14"/>
    <x v="1"/>
    <x v="2"/>
    <x v="1"/>
    <x v="151"/>
    <x v="59"/>
    <x v="128"/>
    <x v="2"/>
    <x v="4"/>
    <x v="3"/>
    <x v="0"/>
    <x v="7"/>
  </r>
  <r>
    <x v="14"/>
    <x v="1"/>
    <x v="2"/>
    <x v="1"/>
    <x v="73"/>
    <x v="93"/>
    <x v="68"/>
    <x v="1"/>
    <x v="3"/>
    <x v="3"/>
    <x v="0"/>
    <x v="7"/>
  </r>
  <r>
    <x v="14"/>
    <x v="1"/>
    <x v="2"/>
    <x v="1"/>
    <x v="33"/>
    <x v="105"/>
    <x v="24"/>
    <x v="1"/>
    <x v="4"/>
    <x v="2"/>
    <x v="0"/>
    <x v="7"/>
  </r>
  <r>
    <x v="14"/>
    <x v="1"/>
    <x v="2"/>
    <x v="1"/>
    <x v="133"/>
    <x v="17"/>
    <x v="120"/>
    <x v="0"/>
    <x v="0"/>
    <x v="3"/>
    <x v="0"/>
    <x v="7"/>
  </r>
  <r>
    <x v="14"/>
    <x v="1"/>
    <x v="2"/>
    <x v="1"/>
    <x v="146"/>
    <x v="41"/>
    <x v="22"/>
    <x v="1"/>
    <x v="0"/>
    <x v="2"/>
    <x v="0"/>
    <x v="7"/>
  </r>
  <r>
    <x v="14"/>
    <x v="1"/>
    <x v="2"/>
    <x v="1"/>
    <x v="147"/>
    <x v="97"/>
    <x v="83"/>
    <x v="1"/>
    <x v="4"/>
    <x v="2"/>
    <x v="0"/>
    <x v="7"/>
  </r>
  <r>
    <x v="14"/>
    <x v="3"/>
    <x v="3"/>
    <x v="10"/>
    <x v="7"/>
    <x v="84"/>
    <x v="69"/>
    <x v="2"/>
    <x v="1"/>
    <x v="3"/>
    <x v="0"/>
    <x v="7"/>
  </r>
  <r>
    <x v="14"/>
    <x v="3"/>
    <x v="3"/>
    <x v="10"/>
    <x v="4"/>
    <x v="85"/>
    <x v="13"/>
    <x v="1"/>
    <x v="1"/>
    <x v="2"/>
    <x v="0"/>
    <x v="7"/>
  </r>
  <r>
    <x v="14"/>
    <x v="3"/>
    <x v="3"/>
    <x v="10"/>
    <x v="154"/>
    <x v="15"/>
    <x v="133"/>
    <x v="1"/>
    <x v="0"/>
    <x v="3"/>
    <x v="0"/>
    <x v="7"/>
  </r>
  <r>
    <x v="14"/>
    <x v="3"/>
    <x v="3"/>
    <x v="10"/>
    <x v="164"/>
    <x v="109"/>
    <x v="140"/>
    <x v="0"/>
    <x v="6"/>
    <x v="1"/>
    <x v="0"/>
    <x v="7"/>
  </r>
  <r>
    <x v="14"/>
    <x v="3"/>
    <x v="3"/>
    <x v="10"/>
    <x v="28"/>
    <x v="70"/>
    <x v="21"/>
    <x v="1"/>
    <x v="0"/>
    <x v="3"/>
    <x v="0"/>
    <x v="7"/>
  </r>
  <r>
    <x v="14"/>
    <x v="3"/>
    <x v="3"/>
    <x v="10"/>
    <x v="38"/>
    <x v="131"/>
    <x v="32"/>
    <x v="0"/>
    <x v="0"/>
    <x v="3"/>
    <x v="0"/>
    <x v="7"/>
  </r>
  <r>
    <x v="14"/>
    <x v="3"/>
    <x v="3"/>
    <x v="10"/>
    <x v="100"/>
    <x v="102"/>
    <x v="96"/>
    <x v="1"/>
    <x v="0"/>
    <x v="3"/>
    <x v="0"/>
    <x v="7"/>
  </r>
  <r>
    <x v="14"/>
    <x v="3"/>
    <x v="3"/>
    <x v="10"/>
    <x v="61"/>
    <x v="89"/>
    <x v="49"/>
    <x v="0"/>
    <x v="6"/>
    <x v="3"/>
    <x v="0"/>
    <x v="7"/>
  </r>
  <r>
    <x v="14"/>
    <x v="3"/>
    <x v="3"/>
    <x v="10"/>
    <x v="42"/>
    <x v="129"/>
    <x v="40"/>
    <x v="0"/>
    <x v="4"/>
    <x v="3"/>
    <x v="0"/>
    <x v="7"/>
  </r>
  <r>
    <x v="14"/>
    <x v="3"/>
    <x v="3"/>
    <x v="10"/>
    <x v="56"/>
    <x v="76"/>
    <x v="47"/>
    <x v="1"/>
    <x v="2"/>
    <x v="3"/>
    <x v="0"/>
    <x v="7"/>
  </r>
  <r>
    <x v="15"/>
    <x v="1"/>
    <x v="2"/>
    <x v="1"/>
    <x v="10"/>
    <x v="96"/>
    <x v="6"/>
    <x v="1"/>
    <x v="0"/>
    <x v="3"/>
    <x v="0"/>
    <x v="7"/>
  </r>
  <r>
    <x v="15"/>
    <x v="1"/>
    <x v="2"/>
    <x v="1"/>
    <x v="63"/>
    <x v="121"/>
    <x v="51"/>
    <x v="0"/>
    <x v="0"/>
    <x v="3"/>
    <x v="0"/>
    <x v="7"/>
  </r>
  <r>
    <x v="15"/>
    <x v="1"/>
    <x v="2"/>
    <x v="1"/>
    <x v="77"/>
    <x v="123"/>
    <x v="72"/>
    <x v="1"/>
    <x v="5"/>
    <x v="3"/>
    <x v="0"/>
    <x v="7"/>
  </r>
  <r>
    <x v="15"/>
    <x v="1"/>
    <x v="2"/>
    <x v="1"/>
    <x v="130"/>
    <x v="18"/>
    <x v="117"/>
    <x v="1"/>
    <x v="5"/>
    <x v="3"/>
    <x v="0"/>
    <x v="7"/>
  </r>
  <r>
    <x v="15"/>
    <x v="1"/>
    <x v="2"/>
    <x v="1"/>
    <x v="31"/>
    <x v="123"/>
    <x v="82"/>
    <x v="1"/>
    <x v="5"/>
    <x v="3"/>
    <x v="0"/>
    <x v="7"/>
  </r>
  <r>
    <x v="15"/>
    <x v="1"/>
    <x v="2"/>
    <x v="1"/>
    <x v="116"/>
    <x v="20"/>
    <x v="105"/>
    <x v="1"/>
    <x v="5"/>
    <x v="3"/>
    <x v="0"/>
    <x v="7"/>
  </r>
  <r>
    <x v="15"/>
    <x v="1"/>
    <x v="2"/>
    <x v="1"/>
    <x v="83"/>
    <x v="24"/>
    <x v="74"/>
    <x v="1"/>
    <x v="5"/>
    <x v="1"/>
    <x v="0"/>
    <x v="7"/>
  </r>
  <r>
    <x v="15"/>
    <x v="1"/>
    <x v="2"/>
    <x v="1"/>
    <x v="86"/>
    <x v="10"/>
    <x v="59"/>
    <x v="1"/>
    <x v="5"/>
    <x v="1"/>
    <x v="0"/>
    <x v="7"/>
  </r>
  <r>
    <x v="15"/>
    <x v="1"/>
    <x v="2"/>
    <x v="1"/>
    <x v="79"/>
    <x v="27"/>
    <x v="73"/>
    <x v="2"/>
    <x v="3"/>
    <x v="3"/>
    <x v="0"/>
    <x v="7"/>
  </r>
  <r>
    <x v="15"/>
    <x v="1"/>
    <x v="2"/>
    <x v="1"/>
    <x v="65"/>
    <x v="107"/>
    <x v="60"/>
    <x v="1"/>
    <x v="6"/>
    <x v="3"/>
    <x v="0"/>
    <x v="7"/>
  </r>
  <r>
    <x v="15"/>
    <x v="1"/>
    <x v="2"/>
    <x v="1"/>
    <x v="161"/>
    <x v="64"/>
    <x v="138"/>
    <x v="2"/>
    <x v="5"/>
    <x v="2"/>
    <x v="0"/>
    <x v="7"/>
  </r>
  <r>
    <x v="15"/>
    <x v="1"/>
    <x v="2"/>
    <x v="1"/>
    <x v="38"/>
    <x v="131"/>
    <x v="32"/>
    <x v="0"/>
    <x v="0"/>
    <x v="3"/>
    <x v="0"/>
    <x v="7"/>
  </r>
  <r>
    <x v="15"/>
    <x v="1"/>
    <x v="2"/>
    <x v="1"/>
    <x v="73"/>
    <x v="93"/>
    <x v="68"/>
    <x v="1"/>
    <x v="3"/>
    <x v="3"/>
    <x v="0"/>
    <x v="7"/>
  </r>
  <r>
    <x v="15"/>
    <x v="1"/>
    <x v="2"/>
    <x v="1"/>
    <x v="131"/>
    <x v="103"/>
    <x v="118"/>
    <x v="1"/>
    <x v="6"/>
    <x v="3"/>
    <x v="0"/>
    <x v="7"/>
  </r>
  <r>
    <x v="15"/>
    <x v="1"/>
    <x v="2"/>
    <x v="1"/>
    <x v="133"/>
    <x v="17"/>
    <x v="120"/>
    <x v="0"/>
    <x v="0"/>
    <x v="3"/>
    <x v="0"/>
    <x v="7"/>
  </r>
  <r>
    <x v="15"/>
    <x v="1"/>
    <x v="2"/>
    <x v="1"/>
    <x v="140"/>
    <x v="6"/>
    <x v="129"/>
    <x v="1"/>
    <x v="4"/>
    <x v="0"/>
    <x v="0"/>
    <x v="7"/>
  </r>
  <r>
    <x v="15"/>
    <x v="1"/>
    <x v="2"/>
    <x v="1"/>
    <x v="145"/>
    <x v="33"/>
    <x v="126"/>
    <x v="1"/>
    <x v="5"/>
    <x v="0"/>
    <x v="0"/>
    <x v="7"/>
  </r>
  <r>
    <x v="15"/>
    <x v="3"/>
    <x v="3"/>
    <x v="5"/>
    <x v="5"/>
    <x v="21"/>
    <x v="9"/>
    <x v="0"/>
    <x v="4"/>
    <x v="3"/>
    <x v="0"/>
    <x v="7"/>
  </r>
  <r>
    <x v="15"/>
    <x v="3"/>
    <x v="3"/>
    <x v="5"/>
    <x v="88"/>
    <x v="35"/>
    <x v="54"/>
    <x v="1"/>
    <x v="5"/>
    <x v="1"/>
    <x v="0"/>
    <x v="7"/>
  </r>
  <r>
    <x v="15"/>
    <x v="3"/>
    <x v="3"/>
    <x v="5"/>
    <x v="40"/>
    <x v="26"/>
    <x v="35"/>
    <x v="1"/>
    <x v="1"/>
    <x v="3"/>
    <x v="0"/>
    <x v="2"/>
  </r>
  <r>
    <x v="15"/>
    <x v="3"/>
    <x v="3"/>
    <x v="5"/>
    <x v="154"/>
    <x v="15"/>
    <x v="133"/>
    <x v="1"/>
    <x v="0"/>
    <x v="3"/>
    <x v="0"/>
    <x v="7"/>
  </r>
  <r>
    <x v="15"/>
    <x v="3"/>
    <x v="3"/>
    <x v="5"/>
    <x v="45"/>
    <x v="22"/>
    <x v="34"/>
    <x v="0"/>
    <x v="4"/>
    <x v="3"/>
    <x v="0"/>
    <x v="7"/>
  </r>
  <r>
    <x v="15"/>
    <x v="3"/>
    <x v="3"/>
    <x v="5"/>
    <x v="82"/>
    <x v="49"/>
    <x v="71"/>
    <x v="1"/>
    <x v="5"/>
    <x v="1"/>
    <x v="0"/>
    <x v="7"/>
  </r>
  <r>
    <x v="15"/>
    <x v="3"/>
    <x v="3"/>
    <x v="5"/>
    <x v="60"/>
    <x v="138"/>
    <x v="48"/>
    <x v="1"/>
    <x v="4"/>
    <x v="1"/>
    <x v="0"/>
    <x v="7"/>
  </r>
  <r>
    <x v="15"/>
    <x v="3"/>
    <x v="3"/>
    <x v="5"/>
    <x v="38"/>
    <x v="131"/>
    <x v="32"/>
    <x v="0"/>
    <x v="0"/>
    <x v="3"/>
    <x v="0"/>
    <x v="7"/>
  </r>
  <r>
    <x v="15"/>
    <x v="3"/>
    <x v="3"/>
    <x v="5"/>
    <x v="142"/>
    <x v="126"/>
    <x v="124"/>
    <x v="0"/>
    <x v="4"/>
    <x v="3"/>
    <x v="0"/>
    <x v="7"/>
  </r>
  <r>
    <x v="16"/>
    <x v="1"/>
    <x v="2"/>
    <x v="14"/>
    <x v="3"/>
    <x v="134"/>
    <x v="12"/>
    <x v="1"/>
    <x v="4"/>
    <x v="1"/>
    <x v="0"/>
    <x v="7"/>
  </r>
  <r>
    <x v="16"/>
    <x v="1"/>
    <x v="2"/>
    <x v="14"/>
    <x v="10"/>
    <x v="96"/>
    <x v="6"/>
    <x v="1"/>
    <x v="0"/>
    <x v="3"/>
    <x v="0"/>
    <x v="7"/>
  </r>
  <r>
    <x v="16"/>
    <x v="1"/>
    <x v="2"/>
    <x v="14"/>
    <x v="16"/>
    <x v="69"/>
    <x v="15"/>
    <x v="1"/>
    <x v="4"/>
    <x v="1"/>
    <x v="0"/>
    <x v="7"/>
  </r>
  <r>
    <x v="16"/>
    <x v="1"/>
    <x v="2"/>
    <x v="14"/>
    <x v="17"/>
    <x v="77"/>
    <x v="30"/>
    <x v="1"/>
    <x v="4"/>
    <x v="3"/>
    <x v="0"/>
    <x v="7"/>
  </r>
  <r>
    <x v="16"/>
    <x v="1"/>
    <x v="2"/>
    <x v="14"/>
    <x v="18"/>
    <x v="71"/>
    <x v="16"/>
    <x v="1"/>
    <x v="4"/>
    <x v="1"/>
    <x v="0"/>
    <x v="7"/>
  </r>
  <r>
    <x v="16"/>
    <x v="1"/>
    <x v="2"/>
    <x v="14"/>
    <x v="20"/>
    <x v="81"/>
    <x v="18"/>
    <x v="2"/>
    <x v="3"/>
    <x v="2"/>
    <x v="0"/>
    <x v="4"/>
  </r>
  <r>
    <x v="16"/>
    <x v="1"/>
    <x v="2"/>
    <x v="14"/>
    <x v="128"/>
    <x v="8"/>
    <x v="113"/>
    <x v="1"/>
    <x v="1"/>
    <x v="3"/>
    <x v="0"/>
    <x v="7"/>
  </r>
  <r>
    <x v="16"/>
    <x v="1"/>
    <x v="2"/>
    <x v="14"/>
    <x v="29"/>
    <x v="133"/>
    <x v="70"/>
    <x v="1"/>
    <x v="2"/>
    <x v="3"/>
    <x v="0"/>
    <x v="7"/>
  </r>
  <r>
    <x v="16"/>
    <x v="1"/>
    <x v="2"/>
    <x v="14"/>
    <x v="39"/>
    <x v="91"/>
    <x v="33"/>
    <x v="1"/>
    <x v="1"/>
    <x v="3"/>
    <x v="0"/>
    <x v="7"/>
  </r>
  <r>
    <x v="16"/>
    <x v="1"/>
    <x v="2"/>
    <x v="14"/>
    <x v="123"/>
    <x v="57"/>
    <x v="134"/>
    <x v="2"/>
    <x v="4"/>
    <x v="3"/>
    <x v="0"/>
    <x v="7"/>
  </r>
  <r>
    <x v="16"/>
    <x v="1"/>
    <x v="2"/>
    <x v="14"/>
    <x v="70"/>
    <x v="83"/>
    <x v="17"/>
    <x v="1"/>
    <x v="2"/>
    <x v="3"/>
    <x v="0"/>
    <x v="7"/>
  </r>
  <r>
    <x v="16"/>
    <x v="1"/>
    <x v="2"/>
    <x v="14"/>
    <x v="110"/>
    <x v="92"/>
    <x v="17"/>
    <x v="2"/>
    <x v="2"/>
    <x v="3"/>
    <x v="0"/>
    <x v="7"/>
  </r>
  <r>
    <x v="16"/>
    <x v="1"/>
    <x v="2"/>
    <x v="14"/>
    <x v="55"/>
    <x v="101"/>
    <x v="79"/>
    <x v="1"/>
    <x v="2"/>
    <x v="3"/>
    <x v="0"/>
    <x v="7"/>
  </r>
  <r>
    <x v="16"/>
    <x v="1"/>
    <x v="2"/>
    <x v="14"/>
    <x v="167"/>
    <x v="114"/>
    <x v="141"/>
    <x v="2"/>
    <x v="6"/>
    <x v="2"/>
    <x v="0"/>
    <x v="7"/>
  </r>
  <r>
    <x v="16"/>
    <x v="1"/>
    <x v="2"/>
    <x v="14"/>
    <x v="155"/>
    <x v="81"/>
    <x v="131"/>
    <x v="1"/>
    <x v="3"/>
    <x v="2"/>
    <x v="0"/>
    <x v="5"/>
  </r>
  <r>
    <x v="16"/>
    <x v="1"/>
    <x v="2"/>
    <x v="14"/>
    <x v="40"/>
    <x v="26"/>
    <x v="35"/>
    <x v="1"/>
    <x v="1"/>
    <x v="3"/>
    <x v="0"/>
    <x v="3"/>
  </r>
  <r>
    <x v="16"/>
    <x v="1"/>
    <x v="2"/>
    <x v="14"/>
    <x v="63"/>
    <x v="121"/>
    <x v="51"/>
    <x v="0"/>
    <x v="0"/>
    <x v="3"/>
    <x v="0"/>
    <x v="7"/>
  </r>
  <r>
    <x v="16"/>
    <x v="1"/>
    <x v="2"/>
    <x v="14"/>
    <x v="154"/>
    <x v="15"/>
    <x v="133"/>
    <x v="1"/>
    <x v="0"/>
    <x v="3"/>
    <x v="0"/>
    <x v="7"/>
  </r>
  <r>
    <x v="16"/>
    <x v="1"/>
    <x v="2"/>
    <x v="14"/>
    <x v="96"/>
    <x v="23"/>
    <x v="91"/>
    <x v="1"/>
    <x v="3"/>
    <x v="3"/>
    <x v="0"/>
    <x v="7"/>
  </r>
  <r>
    <x v="16"/>
    <x v="1"/>
    <x v="2"/>
    <x v="14"/>
    <x v="108"/>
    <x v="29"/>
    <x v="91"/>
    <x v="1"/>
    <x v="3"/>
    <x v="3"/>
    <x v="0"/>
    <x v="7"/>
  </r>
  <r>
    <x v="16"/>
    <x v="1"/>
    <x v="2"/>
    <x v="14"/>
    <x v="122"/>
    <x v="25"/>
    <x v="110"/>
    <x v="1"/>
    <x v="6"/>
    <x v="2"/>
    <x v="0"/>
    <x v="7"/>
  </r>
  <r>
    <x v="16"/>
    <x v="1"/>
    <x v="2"/>
    <x v="14"/>
    <x v="44"/>
    <x v="16"/>
    <x v="39"/>
    <x v="0"/>
    <x v="5"/>
    <x v="3"/>
    <x v="0"/>
    <x v="7"/>
  </r>
  <r>
    <x v="16"/>
    <x v="1"/>
    <x v="2"/>
    <x v="14"/>
    <x v="65"/>
    <x v="107"/>
    <x v="60"/>
    <x v="1"/>
    <x v="6"/>
    <x v="3"/>
    <x v="0"/>
    <x v="7"/>
  </r>
  <r>
    <x v="16"/>
    <x v="1"/>
    <x v="2"/>
    <x v="14"/>
    <x v="120"/>
    <x v="108"/>
    <x v="142"/>
    <x v="2"/>
    <x v="0"/>
    <x v="1"/>
    <x v="0"/>
    <x v="7"/>
  </r>
  <r>
    <x v="16"/>
    <x v="1"/>
    <x v="2"/>
    <x v="14"/>
    <x v="170"/>
    <x v="108"/>
    <x v="142"/>
    <x v="2"/>
    <x v="0"/>
    <x v="2"/>
    <x v="0"/>
    <x v="7"/>
  </r>
  <r>
    <x v="16"/>
    <x v="1"/>
    <x v="2"/>
    <x v="14"/>
    <x v="162"/>
    <x v="111"/>
    <x v="139"/>
    <x v="1"/>
    <x v="6"/>
    <x v="2"/>
    <x v="0"/>
    <x v="7"/>
  </r>
  <r>
    <x v="16"/>
    <x v="1"/>
    <x v="2"/>
    <x v="14"/>
    <x v="52"/>
    <x v="52"/>
    <x v="27"/>
    <x v="2"/>
    <x v="0"/>
    <x v="2"/>
    <x v="0"/>
    <x v="7"/>
  </r>
  <r>
    <x v="16"/>
    <x v="1"/>
    <x v="2"/>
    <x v="14"/>
    <x v="101"/>
    <x v="46"/>
    <x v="135"/>
    <x v="1"/>
    <x v="0"/>
    <x v="2"/>
    <x v="0"/>
    <x v="7"/>
  </r>
  <r>
    <x v="16"/>
    <x v="1"/>
    <x v="2"/>
    <x v="14"/>
    <x v="117"/>
    <x v="62"/>
    <x v="83"/>
    <x v="2"/>
    <x v="4"/>
    <x v="1"/>
    <x v="0"/>
    <x v="7"/>
  </r>
  <r>
    <x v="16"/>
    <x v="1"/>
    <x v="2"/>
    <x v="14"/>
    <x v="49"/>
    <x v="50"/>
    <x v="137"/>
    <x v="2"/>
    <x v="0"/>
    <x v="3"/>
    <x v="0"/>
    <x v="7"/>
  </r>
  <r>
    <x v="16"/>
    <x v="1"/>
    <x v="2"/>
    <x v="14"/>
    <x v="102"/>
    <x v="104"/>
    <x v="78"/>
    <x v="2"/>
    <x v="4"/>
    <x v="3"/>
    <x v="0"/>
    <x v="7"/>
  </r>
  <r>
    <x v="16"/>
    <x v="1"/>
    <x v="2"/>
    <x v="14"/>
    <x v="51"/>
    <x v="119"/>
    <x v="43"/>
    <x v="2"/>
    <x v="4"/>
    <x v="1"/>
    <x v="0"/>
    <x v="7"/>
  </r>
  <r>
    <x v="16"/>
    <x v="1"/>
    <x v="2"/>
    <x v="14"/>
    <x v="23"/>
    <x v="113"/>
    <x v="88"/>
    <x v="2"/>
    <x v="6"/>
    <x v="2"/>
    <x v="0"/>
    <x v="7"/>
  </r>
  <r>
    <x v="16"/>
    <x v="1"/>
    <x v="2"/>
    <x v="14"/>
    <x v="94"/>
    <x v="113"/>
    <x v="88"/>
    <x v="2"/>
    <x v="6"/>
    <x v="2"/>
    <x v="0"/>
    <x v="7"/>
  </r>
  <r>
    <x v="16"/>
    <x v="1"/>
    <x v="2"/>
    <x v="14"/>
    <x v="36"/>
    <x v="139"/>
    <x v="28"/>
    <x v="1"/>
    <x v="3"/>
    <x v="0"/>
    <x v="0"/>
    <x v="7"/>
  </r>
  <r>
    <x v="16"/>
    <x v="1"/>
    <x v="2"/>
    <x v="14"/>
    <x v="67"/>
    <x v="94"/>
    <x v="58"/>
    <x v="1"/>
    <x v="3"/>
    <x v="3"/>
    <x v="0"/>
    <x v="7"/>
  </r>
  <r>
    <x v="16"/>
    <x v="1"/>
    <x v="2"/>
    <x v="14"/>
    <x v="68"/>
    <x v="66"/>
    <x v="76"/>
    <x v="2"/>
    <x v="0"/>
    <x v="3"/>
    <x v="0"/>
    <x v="7"/>
  </r>
  <r>
    <x v="16"/>
    <x v="1"/>
    <x v="2"/>
    <x v="14"/>
    <x v="169"/>
    <x v="63"/>
    <x v="143"/>
    <x v="2"/>
    <x v="4"/>
    <x v="3"/>
    <x v="0"/>
    <x v="7"/>
  </r>
  <r>
    <x v="16"/>
    <x v="1"/>
    <x v="2"/>
    <x v="14"/>
    <x v="126"/>
    <x v="68"/>
    <x v="143"/>
    <x v="1"/>
    <x v="2"/>
    <x v="3"/>
    <x v="0"/>
    <x v="7"/>
  </r>
  <r>
    <x v="16"/>
    <x v="1"/>
    <x v="2"/>
    <x v="14"/>
    <x v="56"/>
    <x v="76"/>
    <x v="47"/>
    <x v="1"/>
    <x v="2"/>
    <x v="3"/>
    <x v="0"/>
    <x v="7"/>
  </r>
  <r>
    <x v="16"/>
    <x v="1"/>
    <x v="2"/>
    <x v="14"/>
    <x v="133"/>
    <x v="17"/>
    <x v="120"/>
    <x v="0"/>
    <x v="0"/>
    <x v="3"/>
    <x v="0"/>
    <x v="7"/>
  </r>
  <r>
    <x v="16"/>
    <x v="1"/>
    <x v="2"/>
    <x v="14"/>
    <x v="134"/>
    <x v="53"/>
    <x v="107"/>
    <x v="1"/>
    <x v="0"/>
    <x v="2"/>
    <x v="0"/>
    <x v="7"/>
  </r>
  <r>
    <x v="16"/>
    <x v="1"/>
    <x v="2"/>
    <x v="14"/>
    <x v="136"/>
    <x v="66"/>
    <x v="76"/>
    <x v="2"/>
    <x v="0"/>
    <x v="3"/>
    <x v="0"/>
    <x v="7"/>
  </r>
  <r>
    <x v="16"/>
    <x v="1"/>
    <x v="2"/>
    <x v="14"/>
    <x v="140"/>
    <x v="6"/>
    <x v="129"/>
    <x v="1"/>
    <x v="4"/>
    <x v="1"/>
    <x v="0"/>
    <x v="7"/>
  </r>
  <r>
    <x v="16"/>
    <x v="1"/>
    <x v="2"/>
    <x v="14"/>
    <x v="148"/>
    <x v="9"/>
    <x v="132"/>
    <x v="1"/>
    <x v="6"/>
    <x v="2"/>
    <x v="0"/>
    <x v="7"/>
  </r>
  <r>
    <x v="16"/>
    <x v="1"/>
    <x v="2"/>
    <x v="14"/>
    <x v="139"/>
    <x v="141"/>
    <x v="123"/>
    <x v="2"/>
    <x v="3"/>
    <x v="3"/>
    <x v="0"/>
    <x v="7"/>
  </r>
  <r>
    <x v="16"/>
    <x v="3"/>
    <x v="3"/>
    <x v="0"/>
    <x v="7"/>
    <x v="84"/>
    <x v="69"/>
    <x v="2"/>
    <x v="1"/>
    <x v="3"/>
    <x v="0"/>
    <x v="7"/>
  </r>
  <r>
    <x v="16"/>
    <x v="3"/>
    <x v="3"/>
    <x v="0"/>
    <x v="8"/>
    <x v="80"/>
    <x v="92"/>
    <x v="1"/>
    <x v="2"/>
    <x v="2"/>
    <x v="0"/>
    <x v="7"/>
  </r>
  <r>
    <x v="16"/>
    <x v="3"/>
    <x v="3"/>
    <x v="0"/>
    <x v="10"/>
    <x v="96"/>
    <x v="6"/>
    <x v="1"/>
    <x v="0"/>
    <x v="3"/>
    <x v="0"/>
    <x v="7"/>
  </r>
  <r>
    <x v="16"/>
    <x v="3"/>
    <x v="3"/>
    <x v="0"/>
    <x v="153"/>
    <x v="80"/>
    <x v="130"/>
    <x v="1"/>
    <x v="2"/>
    <x v="2"/>
    <x v="0"/>
    <x v="7"/>
  </r>
  <r>
    <x v="16"/>
    <x v="3"/>
    <x v="3"/>
    <x v="0"/>
    <x v="154"/>
    <x v="15"/>
    <x v="133"/>
    <x v="1"/>
    <x v="0"/>
    <x v="3"/>
    <x v="0"/>
    <x v="7"/>
  </r>
  <r>
    <x v="16"/>
    <x v="3"/>
    <x v="3"/>
    <x v="0"/>
    <x v="74"/>
    <x v="124"/>
    <x v="116"/>
    <x v="1"/>
    <x v="6"/>
    <x v="3"/>
    <x v="0"/>
    <x v="0"/>
  </r>
  <r>
    <x v="16"/>
    <x v="3"/>
    <x v="3"/>
    <x v="0"/>
    <x v="50"/>
    <x v="122"/>
    <x v="42"/>
    <x v="0"/>
    <x v="6"/>
    <x v="2"/>
    <x v="0"/>
    <x v="0"/>
  </r>
  <r>
    <x v="16"/>
    <x v="3"/>
    <x v="3"/>
    <x v="0"/>
    <x v="57"/>
    <x v="34"/>
    <x v="99"/>
    <x v="2"/>
    <x v="5"/>
    <x v="3"/>
    <x v="0"/>
    <x v="7"/>
  </r>
  <r>
    <x v="16"/>
    <x v="3"/>
    <x v="3"/>
    <x v="0"/>
    <x v="109"/>
    <x v="34"/>
    <x v="99"/>
    <x v="2"/>
    <x v="5"/>
    <x v="3"/>
    <x v="0"/>
    <x v="7"/>
  </r>
  <r>
    <x v="16"/>
    <x v="3"/>
    <x v="3"/>
    <x v="0"/>
    <x v="124"/>
    <x v="90"/>
    <x v="111"/>
    <x v="1"/>
    <x v="1"/>
    <x v="2"/>
    <x v="0"/>
    <x v="7"/>
  </r>
  <r>
    <x v="16"/>
    <x v="3"/>
    <x v="3"/>
    <x v="0"/>
    <x v="168"/>
    <x v="44"/>
    <x v="55"/>
    <x v="1"/>
    <x v="4"/>
    <x v="3"/>
    <x v="0"/>
    <x v="7"/>
  </r>
  <r>
    <x v="16"/>
    <x v="3"/>
    <x v="3"/>
    <x v="0"/>
    <x v="135"/>
    <x v="127"/>
    <x v="121"/>
    <x v="1"/>
    <x v="4"/>
    <x v="1"/>
    <x v="0"/>
    <x v="7"/>
  </r>
  <r>
    <x v="16"/>
    <x v="2"/>
    <x v="4"/>
    <x v="15"/>
    <x v="115"/>
    <x v="72"/>
    <x v="143"/>
    <x v="4"/>
    <x v="7"/>
    <x v="4"/>
    <x v="0"/>
    <x v="7"/>
  </r>
  <r>
    <x v="16"/>
    <x v="2"/>
    <x v="4"/>
    <x v="15"/>
    <x v="49"/>
    <x v="50"/>
    <x v="143"/>
    <x v="4"/>
    <x v="7"/>
    <x v="3"/>
    <x v="0"/>
    <x v="7"/>
  </r>
  <r>
    <x v="17"/>
    <x v="1"/>
    <x v="2"/>
    <x v="3"/>
    <x v="9"/>
    <x v="30"/>
    <x v="4"/>
    <x v="1"/>
    <x v="3"/>
    <x v="1"/>
    <x v="0"/>
    <x v="7"/>
  </r>
  <r>
    <x v="17"/>
    <x v="1"/>
    <x v="2"/>
    <x v="3"/>
    <x v="12"/>
    <x v="4"/>
    <x v="7"/>
    <x v="2"/>
    <x v="0"/>
    <x v="1"/>
    <x v="0"/>
    <x v="7"/>
  </r>
  <r>
    <x v="17"/>
    <x v="1"/>
    <x v="2"/>
    <x v="3"/>
    <x v="19"/>
    <x v="88"/>
    <x v="17"/>
    <x v="2"/>
    <x v="2"/>
    <x v="3"/>
    <x v="0"/>
    <x v="7"/>
  </r>
  <r>
    <x v="17"/>
    <x v="1"/>
    <x v="2"/>
    <x v="3"/>
    <x v="29"/>
    <x v="133"/>
    <x v="70"/>
    <x v="1"/>
    <x v="2"/>
    <x v="3"/>
    <x v="0"/>
    <x v="7"/>
  </r>
  <r>
    <x v="17"/>
    <x v="1"/>
    <x v="2"/>
    <x v="3"/>
    <x v="113"/>
    <x v="112"/>
    <x v="63"/>
    <x v="2"/>
    <x v="6"/>
    <x v="2"/>
    <x v="0"/>
    <x v="7"/>
  </r>
  <r>
    <x v="17"/>
    <x v="1"/>
    <x v="2"/>
    <x v="3"/>
    <x v="123"/>
    <x v="57"/>
    <x v="134"/>
    <x v="2"/>
    <x v="4"/>
    <x v="3"/>
    <x v="0"/>
    <x v="7"/>
  </r>
  <r>
    <x v="17"/>
    <x v="1"/>
    <x v="2"/>
    <x v="3"/>
    <x v="70"/>
    <x v="83"/>
    <x v="17"/>
    <x v="1"/>
    <x v="2"/>
    <x v="3"/>
    <x v="0"/>
    <x v="7"/>
  </r>
  <r>
    <x v="17"/>
    <x v="1"/>
    <x v="2"/>
    <x v="3"/>
    <x v="55"/>
    <x v="101"/>
    <x v="79"/>
    <x v="1"/>
    <x v="2"/>
    <x v="3"/>
    <x v="0"/>
    <x v="7"/>
  </r>
  <r>
    <x v="17"/>
    <x v="1"/>
    <x v="2"/>
    <x v="3"/>
    <x v="59"/>
    <x v="28"/>
    <x v="45"/>
    <x v="1"/>
    <x v="6"/>
    <x v="3"/>
    <x v="0"/>
    <x v="7"/>
  </r>
  <r>
    <x v="17"/>
    <x v="1"/>
    <x v="2"/>
    <x v="3"/>
    <x v="154"/>
    <x v="15"/>
    <x v="133"/>
    <x v="1"/>
    <x v="0"/>
    <x v="3"/>
    <x v="0"/>
    <x v="7"/>
  </r>
  <r>
    <x v="17"/>
    <x v="1"/>
    <x v="2"/>
    <x v="3"/>
    <x v="90"/>
    <x v="30"/>
    <x v="95"/>
    <x v="1"/>
    <x v="3"/>
    <x v="1"/>
    <x v="0"/>
    <x v="7"/>
  </r>
  <r>
    <x v="17"/>
    <x v="1"/>
    <x v="2"/>
    <x v="3"/>
    <x v="46"/>
    <x v="14"/>
    <x v="37"/>
    <x v="1"/>
    <x v="2"/>
    <x v="3"/>
    <x v="0"/>
    <x v="7"/>
  </r>
  <r>
    <x v="17"/>
    <x v="1"/>
    <x v="2"/>
    <x v="3"/>
    <x v="74"/>
    <x v="124"/>
    <x v="116"/>
    <x v="1"/>
    <x v="6"/>
    <x v="3"/>
    <x v="0"/>
    <x v="0"/>
  </r>
  <r>
    <x v="17"/>
    <x v="1"/>
    <x v="2"/>
    <x v="3"/>
    <x v="134"/>
    <x v="53"/>
    <x v="107"/>
    <x v="1"/>
    <x v="0"/>
    <x v="3"/>
    <x v="0"/>
    <x v="7"/>
  </r>
  <r>
    <x v="17"/>
    <x v="1"/>
    <x v="2"/>
    <x v="3"/>
    <x v="44"/>
    <x v="16"/>
    <x v="39"/>
    <x v="0"/>
    <x v="5"/>
    <x v="3"/>
    <x v="0"/>
    <x v="7"/>
  </r>
  <r>
    <x v="17"/>
    <x v="1"/>
    <x v="2"/>
    <x v="3"/>
    <x v="80"/>
    <x v="78"/>
    <x v="84"/>
    <x v="1"/>
    <x v="4"/>
    <x v="3"/>
    <x v="0"/>
    <x v="7"/>
  </r>
  <r>
    <x v="17"/>
    <x v="1"/>
    <x v="2"/>
    <x v="3"/>
    <x v="85"/>
    <x v="78"/>
    <x v="84"/>
    <x v="1"/>
    <x v="4"/>
    <x v="3"/>
    <x v="0"/>
    <x v="7"/>
  </r>
  <r>
    <x v="17"/>
    <x v="1"/>
    <x v="2"/>
    <x v="3"/>
    <x v="75"/>
    <x v="137"/>
    <x v="67"/>
    <x v="1"/>
    <x v="0"/>
    <x v="2"/>
    <x v="0"/>
    <x v="7"/>
  </r>
  <r>
    <x v="17"/>
    <x v="1"/>
    <x v="2"/>
    <x v="3"/>
    <x v="78"/>
    <x v="32"/>
    <x v="101"/>
    <x v="2"/>
    <x v="1"/>
    <x v="2"/>
    <x v="0"/>
    <x v="7"/>
  </r>
  <r>
    <x v="17"/>
    <x v="1"/>
    <x v="2"/>
    <x v="3"/>
    <x v="76"/>
    <x v="110"/>
    <x v="77"/>
    <x v="2"/>
    <x v="0"/>
    <x v="3"/>
    <x v="0"/>
    <x v="7"/>
  </r>
  <r>
    <x v="17"/>
    <x v="1"/>
    <x v="2"/>
    <x v="3"/>
    <x v="68"/>
    <x v="66"/>
    <x v="76"/>
    <x v="2"/>
    <x v="0"/>
    <x v="3"/>
    <x v="0"/>
    <x v="7"/>
  </r>
  <r>
    <x v="17"/>
    <x v="1"/>
    <x v="2"/>
    <x v="3"/>
    <x v="73"/>
    <x v="93"/>
    <x v="68"/>
    <x v="1"/>
    <x v="3"/>
    <x v="3"/>
    <x v="0"/>
    <x v="7"/>
  </r>
  <r>
    <x v="17"/>
    <x v="1"/>
    <x v="2"/>
    <x v="3"/>
    <x v="136"/>
    <x v="66"/>
    <x v="76"/>
    <x v="2"/>
    <x v="0"/>
    <x v="3"/>
    <x v="0"/>
    <x v="7"/>
  </r>
  <r>
    <x v="17"/>
    <x v="1"/>
    <x v="2"/>
    <x v="3"/>
    <x v="144"/>
    <x v="4"/>
    <x v="125"/>
    <x v="2"/>
    <x v="0"/>
    <x v="1"/>
    <x v="0"/>
    <x v="7"/>
  </r>
  <r>
    <x v="17"/>
    <x v="1"/>
    <x v="2"/>
    <x v="3"/>
    <x v="147"/>
    <x v="97"/>
    <x v="83"/>
    <x v="1"/>
    <x v="4"/>
    <x v="3"/>
    <x v="0"/>
    <x v="7"/>
  </r>
  <r>
    <x v="17"/>
    <x v="1"/>
    <x v="2"/>
    <x v="3"/>
    <x v="150"/>
    <x v="19"/>
    <x v="143"/>
    <x v="2"/>
    <x v="0"/>
    <x v="3"/>
    <x v="0"/>
    <x v="7"/>
  </r>
  <r>
    <x v="17"/>
    <x v="3"/>
    <x v="3"/>
    <x v="12"/>
    <x v="19"/>
    <x v="88"/>
    <x v="17"/>
    <x v="2"/>
    <x v="2"/>
    <x v="3"/>
    <x v="0"/>
    <x v="7"/>
  </r>
  <r>
    <x v="17"/>
    <x v="1"/>
    <x v="3"/>
    <x v="12"/>
    <x v="127"/>
    <x v="7"/>
    <x v="112"/>
    <x v="0"/>
    <x v="0"/>
    <x v="2"/>
    <x v="0"/>
    <x v="7"/>
  </r>
  <r>
    <x v="17"/>
    <x v="1"/>
    <x v="3"/>
    <x v="12"/>
    <x v="41"/>
    <x v="125"/>
    <x v="36"/>
    <x v="0"/>
    <x v="0"/>
    <x v="2"/>
    <x v="0"/>
    <x v="7"/>
  </r>
  <r>
    <x v="17"/>
    <x v="3"/>
    <x v="3"/>
    <x v="12"/>
    <x v="110"/>
    <x v="92"/>
    <x v="17"/>
    <x v="2"/>
    <x v="2"/>
    <x v="3"/>
    <x v="0"/>
    <x v="7"/>
  </r>
  <r>
    <x v="17"/>
    <x v="3"/>
    <x v="3"/>
    <x v="12"/>
    <x v="154"/>
    <x v="15"/>
    <x v="133"/>
    <x v="1"/>
    <x v="0"/>
    <x v="3"/>
    <x v="0"/>
    <x v="7"/>
  </r>
  <r>
    <x v="17"/>
    <x v="3"/>
    <x v="3"/>
    <x v="12"/>
    <x v="76"/>
    <x v="110"/>
    <x v="77"/>
    <x v="2"/>
    <x v="0"/>
    <x v="3"/>
    <x v="0"/>
    <x v="7"/>
  </r>
  <r>
    <x v="17"/>
    <x v="3"/>
    <x v="3"/>
    <x v="12"/>
    <x v="165"/>
    <x v="82"/>
    <x v="80"/>
    <x v="1"/>
    <x v="4"/>
    <x v="3"/>
    <x v="0"/>
    <x v="7"/>
  </r>
  <r>
    <x v="17"/>
    <x v="3"/>
    <x v="3"/>
    <x v="12"/>
    <x v="160"/>
    <x v="48"/>
    <x v="56"/>
    <x v="1"/>
    <x v="4"/>
    <x v="3"/>
    <x v="0"/>
    <x v="7"/>
  </r>
  <r>
    <x v="17"/>
    <x v="3"/>
    <x v="3"/>
    <x v="12"/>
    <x v="126"/>
    <x v="68"/>
    <x v="143"/>
    <x v="1"/>
    <x v="2"/>
    <x v="3"/>
    <x v="0"/>
    <x v="7"/>
  </r>
  <r>
    <x v="18"/>
    <x v="1"/>
    <x v="2"/>
    <x v="4"/>
    <x v="114"/>
    <x v="12"/>
    <x v="102"/>
    <x v="2"/>
    <x v="4"/>
    <x v="3"/>
    <x v="0"/>
    <x v="7"/>
  </r>
  <r>
    <x v="18"/>
    <x v="1"/>
    <x v="2"/>
    <x v="4"/>
    <x v="156"/>
    <x v="12"/>
    <x v="102"/>
    <x v="2"/>
    <x v="4"/>
    <x v="3"/>
    <x v="0"/>
    <x v="7"/>
  </r>
  <r>
    <x v="18"/>
    <x v="1"/>
    <x v="2"/>
    <x v="4"/>
    <x v="79"/>
    <x v="27"/>
    <x v="73"/>
    <x v="2"/>
    <x v="3"/>
    <x v="3"/>
    <x v="0"/>
    <x v="7"/>
  </r>
  <r>
    <x v="18"/>
    <x v="1"/>
    <x v="2"/>
    <x v="4"/>
    <x v="80"/>
    <x v="78"/>
    <x v="84"/>
    <x v="1"/>
    <x v="4"/>
    <x v="3"/>
    <x v="0"/>
    <x v="7"/>
  </r>
  <r>
    <x v="18"/>
    <x v="1"/>
    <x v="2"/>
    <x v="4"/>
    <x v="85"/>
    <x v="78"/>
    <x v="84"/>
    <x v="1"/>
    <x v="4"/>
    <x v="3"/>
    <x v="0"/>
    <x v="7"/>
  </r>
  <r>
    <x v="18"/>
    <x v="1"/>
    <x v="2"/>
    <x v="4"/>
    <x v="164"/>
    <x v="109"/>
    <x v="140"/>
    <x v="0"/>
    <x v="6"/>
    <x v="2"/>
    <x v="0"/>
    <x v="7"/>
  </r>
  <r>
    <x v="18"/>
    <x v="1"/>
    <x v="2"/>
    <x v="4"/>
    <x v="89"/>
    <x v="100"/>
    <x v="31"/>
    <x v="2"/>
    <x v="4"/>
    <x v="3"/>
    <x v="0"/>
    <x v="7"/>
  </r>
  <r>
    <x v="18"/>
    <x v="1"/>
    <x v="2"/>
    <x v="4"/>
    <x v="67"/>
    <x v="94"/>
    <x v="58"/>
    <x v="1"/>
    <x v="3"/>
    <x v="3"/>
    <x v="0"/>
    <x v="7"/>
  </r>
  <r>
    <x v="18"/>
    <x v="1"/>
    <x v="2"/>
    <x v="4"/>
    <x v="58"/>
    <x v="56"/>
    <x v="106"/>
    <x v="2"/>
    <x v="6"/>
    <x v="3"/>
    <x v="0"/>
    <x v="7"/>
  </r>
  <r>
    <x v="18"/>
    <x v="1"/>
    <x v="2"/>
    <x v="4"/>
    <x v="38"/>
    <x v="131"/>
    <x v="32"/>
    <x v="0"/>
    <x v="0"/>
    <x v="3"/>
    <x v="0"/>
    <x v="7"/>
  </r>
  <r>
    <x v="18"/>
    <x v="1"/>
    <x v="2"/>
    <x v="4"/>
    <x v="76"/>
    <x v="110"/>
    <x v="77"/>
    <x v="2"/>
    <x v="0"/>
    <x v="3"/>
    <x v="0"/>
    <x v="7"/>
  </r>
  <r>
    <x v="18"/>
    <x v="1"/>
    <x v="2"/>
    <x v="4"/>
    <x v="69"/>
    <x v="135"/>
    <x v="62"/>
    <x v="1"/>
    <x v="3"/>
    <x v="3"/>
    <x v="0"/>
    <x v="7"/>
  </r>
  <r>
    <x v="18"/>
    <x v="1"/>
    <x v="2"/>
    <x v="4"/>
    <x v="61"/>
    <x v="89"/>
    <x v="49"/>
    <x v="0"/>
    <x v="6"/>
    <x v="3"/>
    <x v="0"/>
    <x v="7"/>
  </r>
  <r>
    <x v="18"/>
    <x v="1"/>
    <x v="2"/>
    <x v="4"/>
    <x v="22"/>
    <x v="58"/>
    <x v="143"/>
    <x v="2"/>
    <x v="0"/>
    <x v="3"/>
    <x v="0"/>
    <x v="7"/>
  </r>
  <r>
    <x v="18"/>
    <x v="1"/>
    <x v="2"/>
    <x v="4"/>
    <x v="119"/>
    <x v="95"/>
    <x v="100"/>
    <x v="1"/>
    <x v="5"/>
    <x v="3"/>
    <x v="0"/>
    <x v="7"/>
  </r>
  <r>
    <x v="18"/>
    <x v="1"/>
    <x v="2"/>
    <x v="4"/>
    <x v="34"/>
    <x v="58"/>
    <x v="143"/>
    <x v="2"/>
    <x v="0"/>
    <x v="3"/>
    <x v="0"/>
    <x v="7"/>
  </r>
  <r>
    <x v="18"/>
    <x v="3"/>
    <x v="3"/>
    <x v="2"/>
    <x v="7"/>
    <x v="84"/>
    <x v="69"/>
    <x v="2"/>
    <x v="1"/>
    <x v="3"/>
    <x v="0"/>
    <x v="7"/>
  </r>
  <r>
    <x v="18"/>
    <x v="3"/>
    <x v="3"/>
    <x v="2"/>
    <x v="154"/>
    <x v="15"/>
    <x v="133"/>
    <x v="1"/>
    <x v="0"/>
    <x v="3"/>
    <x v="0"/>
    <x v="7"/>
  </r>
  <r>
    <x v="18"/>
    <x v="3"/>
    <x v="3"/>
    <x v="2"/>
    <x v="38"/>
    <x v="131"/>
    <x v="32"/>
    <x v="0"/>
    <x v="0"/>
    <x v="3"/>
    <x v="0"/>
    <x v="7"/>
  </r>
  <r>
    <x v="18"/>
    <x v="3"/>
    <x v="3"/>
    <x v="2"/>
    <x v="76"/>
    <x v="110"/>
    <x v="77"/>
    <x v="2"/>
    <x v="0"/>
    <x v="3"/>
    <x v="0"/>
    <x v="7"/>
  </r>
  <r>
    <x v="18"/>
    <x v="3"/>
    <x v="3"/>
    <x v="2"/>
    <x v="144"/>
    <x v="4"/>
    <x v="125"/>
    <x v="2"/>
    <x v="0"/>
    <x v="0"/>
    <x v="0"/>
    <x v="7"/>
  </r>
  <r>
    <x v="18"/>
    <x v="3"/>
    <x v="3"/>
    <x v="2"/>
    <x v="66"/>
    <x v="145"/>
    <x v="61"/>
    <x v="1"/>
    <x v="7"/>
    <x v="0"/>
    <x v="1"/>
    <x v="1"/>
  </r>
  <r>
    <x v="18"/>
    <x v="3"/>
    <x v="3"/>
    <x v="2"/>
    <x v="118"/>
    <x v="145"/>
    <x v="1"/>
    <x v="1"/>
    <x v="7"/>
    <x v="0"/>
    <x v="1"/>
    <x v="1"/>
  </r>
  <r>
    <x v="18"/>
    <x v="3"/>
    <x v="3"/>
    <x v="2"/>
    <x v="43"/>
    <x v="145"/>
    <x v="0"/>
    <x v="1"/>
    <x v="7"/>
    <x v="0"/>
    <x v="1"/>
    <x v="1"/>
  </r>
  <r>
    <x v="18"/>
    <x v="3"/>
    <x v="3"/>
    <x v="2"/>
    <x v="129"/>
    <x v="145"/>
    <x v="114"/>
    <x v="1"/>
    <x v="7"/>
    <x v="0"/>
    <x v="1"/>
    <x v="1"/>
  </r>
  <r>
    <x v="18"/>
    <x v="3"/>
    <x v="3"/>
    <x v="2"/>
    <x v="2"/>
    <x v="145"/>
    <x v="5"/>
    <x v="1"/>
    <x v="7"/>
    <x v="0"/>
    <x v="1"/>
    <x v="1"/>
  </r>
  <r>
    <x v="19"/>
    <x v="1"/>
    <x v="2"/>
    <x v="4"/>
    <x v="5"/>
    <x v="21"/>
    <x v="9"/>
    <x v="0"/>
    <x v="4"/>
    <x v="3"/>
    <x v="0"/>
    <x v="7"/>
  </r>
  <r>
    <x v="19"/>
    <x v="1"/>
    <x v="2"/>
    <x v="4"/>
    <x v="107"/>
    <x v="45"/>
    <x v="143"/>
    <x v="2"/>
    <x v="5"/>
    <x v="2"/>
    <x v="0"/>
    <x v="7"/>
  </r>
  <r>
    <x v="19"/>
    <x v="1"/>
    <x v="2"/>
    <x v="4"/>
    <x v="59"/>
    <x v="28"/>
    <x v="45"/>
    <x v="1"/>
    <x v="6"/>
    <x v="3"/>
    <x v="0"/>
    <x v="7"/>
  </r>
  <r>
    <x v="19"/>
    <x v="1"/>
    <x v="2"/>
    <x v="4"/>
    <x v="83"/>
    <x v="24"/>
    <x v="74"/>
    <x v="1"/>
    <x v="5"/>
    <x v="2"/>
    <x v="0"/>
    <x v="7"/>
  </r>
  <r>
    <x v="19"/>
    <x v="1"/>
    <x v="2"/>
    <x v="4"/>
    <x v="86"/>
    <x v="10"/>
    <x v="59"/>
    <x v="1"/>
    <x v="5"/>
    <x v="2"/>
    <x v="0"/>
    <x v="7"/>
  </r>
  <r>
    <x v="19"/>
    <x v="1"/>
    <x v="2"/>
    <x v="4"/>
    <x v="46"/>
    <x v="14"/>
    <x v="37"/>
    <x v="1"/>
    <x v="2"/>
    <x v="3"/>
    <x v="0"/>
    <x v="7"/>
  </r>
  <r>
    <x v="19"/>
    <x v="1"/>
    <x v="2"/>
    <x v="4"/>
    <x v="45"/>
    <x v="22"/>
    <x v="34"/>
    <x v="0"/>
    <x v="4"/>
    <x v="3"/>
    <x v="0"/>
    <x v="7"/>
  </r>
  <r>
    <x v="19"/>
    <x v="1"/>
    <x v="2"/>
    <x v="4"/>
    <x v="80"/>
    <x v="78"/>
    <x v="84"/>
    <x v="1"/>
    <x v="4"/>
    <x v="3"/>
    <x v="0"/>
    <x v="7"/>
  </r>
  <r>
    <x v="19"/>
    <x v="1"/>
    <x v="2"/>
    <x v="4"/>
    <x v="85"/>
    <x v="78"/>
    <x v="84"/>
    <x v="1"/>
    <x v="4"/>
    <x v="3"/>
    <x v="0"/>
    <x v="7"/>
  </r>
  <r>
    <x v="19"/>
    <x v="1"/>
    <x v="2"/>
    <x v="4"/>
    <x v="163"/>
    <x v="86"/>
    <x v="25"/>
    <x v="1"/>
    <x v="4"/>
    <x v="2"/>
    <x v="0"/>
    <x v="7"/>
  </r>
  <r>
    <x v="19"/>
    <x v="1"/>
    <x v="2"/>
    <x v="4"/>
    <x v="164"/>
    <x v="109"/>
    <x v="140"/>
    <x v="0"/>
    <x v="6"/>
    <x v="3"/>
    <x v="0"/>
    <x v="7"/>
  </r>
  <r>
    <x v="19"/>
    <x v="1"/>
    <x v="2"/>
    <x v="4"/>
    <x v="112"/>
    <x v="0"/>
    <x v="103"/>
    <x v="1"/>
    <x v="5"/>
    <x v="0"/>
    <x v="0"/>
    <x v="7"/>
  </r>
  <r>
    <x v="19"/>
    <x v="1"/>
    <x v="2"/>
    <x v="4"/>
    <x v="58"/>
    <x v="56"/>
    <x v="106"/>
    <x v="2"/>
    <x v="6"/>
    <x v="3"/>
    <x v="0"/>
    <x v="7"/>
  </r>
  <r>
    <x v="19"/>
    <x v="1"/>
    <x v="2"/>
    <x v="4"/>
    <x v="38"/>
    <x v="131"/>
    <x v="32"/>
    <x v="0"/>
    <x v="0"/>
    <x v="3"/>
    <x v="0"/>
    <x v="7"/>
  </r>
  <r>
    <x v="19"/>
    <x v="1"/>
    <x v="2"/>
    <x v="4"/>
    <x v="76"/>
    <x v="110"/>
    <x v="77"/>
    <x v="2"/>
    <x v="0"/>
    <x v="3"/>
    <x v="0"/>
    <x v="7"/>
  </r>
  <r>
    <x v="19"/>
    <x v="1"/>
    <x v="2"/>
    <x v="4"/>
    <x v="61"/>
    <x v="89"/>
    <x v="49"/>
    <x v="0"/>
    <x v="6"/>
    <x v="3"/>
    <x v="0"/>
    <x v="7"/>
  </r>
  <r>
    <x v="19"/>
    <x v="1"/>
    <x v="2"/>
    <x v="4"/>
    <x v="121"/>
    <x v="37"/>
    <x v="109"/>
    <x v="2"/>
    <x v="5"/>
    <x v="1"/>
    <x v="0"/>
    <x v="7"/>
  </r>
  <r>
    <x v="19"/>
    <x v="1"/>
    <x v="2"/>
    <x v="4"/>
    <x v="142"/>
    <x v="126"/>
    <x v="124"/>
    <x v="0"/>
    <x v="4"/>
    <x v="3"/>
    <x v="0"/>
    <x v="7"/>
  </r>
  <r>
    <x v="19"/>
    <x v="1"/>
    <x v="2"/>
    <x v="4"/>
    <x v="139"/>
    <x v="141"/>
    <x v="123"/>
    <x v="2"/>
    <x v="3"/>
    <x v="3"/>
    <x v="0"/>
    <x v="7"/>
  </r>
  <r>
    <x v="19"/>
    <x v="3"/>
    <x v="3"/>
    <x v="8"/>
    <x v="21"/>
    <x v="1"/>
    <x v="3"/>
    <x v="1"/>
    <x v="1"/>
    <x v="2"/>
    <x v="0"/>
    <x v="7"/>
  </r>
  <r>
    <x v="19"/>
    <x v="3"/>
    <x v="3"/>
    <x v="8"/>
    <x v="88"/>
    <x v="35"/>
    <x v="54"/>
    <x v="1"/>
    <x v="5"/>
    <x v="2"/>
    <x v="0"/>
    <x v="7"/>
  </r>
  <r>
    <x v="19"/>
    <x v="3"/>
    <x v="3"/>
    <x v="8"/>
    <x v="154"/>
    <x v="15"/>
    <x v="133"/>
    <x v="1"/>
    <x v="0"/>
    <x v="3"/>
    <x v="0"/>
    <x v="7"/>
  </r>
  <r>
    <x v="19"/>
    <x v="3"/>
    <x v="3"/>
    <x v="8"/>
    <x v="54"/>
    <x v="1"/>
    <x v="46"/>
    <x v="1"/>
    <x v="1"/>
    <x v="2"/>
    <x v="0"/>
    <x v="7"/>
  </r>
  <r>
    <x v="19"/>
    <x v="3"/>
    <x v="3"/>
    <x v="8"/>
    <x v="82"/>
    <x v="49"/>
    <x v="71"/>
    <x v="1"/>
    <x v="5"/>
    <x v="2"/>
    <x v="0"/>
    <x v="7"/>
  </r>
  <r>
    <x v="19"/>
    <x v="3"/>
    <x v="3"/>
    <x v="8"/>
    <x v="38"/>
    <x v="131"/>
    <x v="32"/>
    <x v="0"/>
    <x v="0"/>
    <x v="3"/>
    <x v="0"/>
    <x v="7"/>
  </r>
  <r>
    <x v="19"/>
    <x v="3"/>
    <x v="3"/>
    <x v="8"/>
    <x v="76"/>
    <x v="110"/>
    <x v="77"/>
    <x v="2"/>
    <x v="0"/>
    <x v="3"/>
    <x v="0"/>
    <x v="7"/>
  </r>
  <r>
    <x v="19"/>
    <x v="3"/>
    <x v="3"/>
    <x v="8"/>
    <x v="100"/>
    <x v="102"/>
    <x v="96"/>
    <x v="1"/>
    <x v="0"/>
    <x v="3"/>
    <x v="0"/>
    <x v="7"/>
  </r>
  <r>
    <x v="19"/>
    <x v="3"/>
    <x v="3"/>
    <x v="8"/>
    <x v="168"/>
    <x v="44"/>
    <x v="55"/>
    <x v="1"/>
    <x v="4"/>
    <x v="3"/>
    <x v="0"/>
    <x v="7"/>
  </r>
  <r>
    <x v="19"/>
    <x v="3"/>
    <x v="3"/>
    <x v="8"/>
    <x v="42"/>
    <x v="129"/>
    <x v="40"/>
    <x v="0"/>
    <x v="4"/>
    <x v="3"/>
    <x v="0"/>
    <x v="7"/>
  </r>
  <r>
    <x v="19"/>
    <x v="3"/>
    <x v="3"/>
    <x v="8"/>
    <x v="145"/>
    <x v="33"/>
    <x v="126"/>
    <x v="1"/>
    <x v="5"/>
    <x v="1"/>
    <x v="0"/>
    <x v="7"/>
  </r>
  <r>
    <x v="20"/>
    <x v="1"/>
    <x v="2"/>
    <x v="7"/>
    <x v="3"/>
    <x v="134"/>
    <x v="12"/>
    <x v="1"/>
    <x v="4"/>
    <x v="2"/>
    <x v="0"/>
    <x v="7"/>
  </r>
  <r>
    <x v="20"/>
    <x v="1"/>
    <x v="2"/>
    <x v="7"/>
    <x v="17"/>
    <x v="77"/>
    <x v="30"/>
    <x v="1"/>
    <x v="4"/>
    <x v="3"/>
    <x v="0"/>
    <x v="7"/>
  </r>
  <r>
    <x v="20"/>
    <x v="1"/>
    <x v="2"/>
    <x v="7"/>
    <x v="131"/>
    <x v="103"/>
    <x v="118"/>
    <x v="1"/>
    <x v="6"/>
    <x v="3"/>
    <x v="0"/>
    <x v="7"/>
  </r>
  <r>
    <x v="20"/>
    <x v="1"/>
    <x v="2"/>
    <x v="7"/>
    <x v="152"/>
    <x v="61"/>
    <x v="115"/>
    <x v="1"/>
    <x v="4"/>
    <x v="3"/>
    <x v="0"/>
    <x v="7"/>
  </r>
  <r>
    <x v="20"/>
    <x v="1"/>
    <x v="2"/>
    <x v="7"/>
    <x v="47"/>
    <x v="99"/>
    <x v="29"/>
    <x v="1"/>
    <x v="6"/>
    <x v="2"/>
    <x v="0"/>
    <x v="7"/>
  </r>
  <r>
    <x v="20"/>
    <x v="1"/>
    <x v="2"/>
    <x v="7"/>
    <x v="40"/>
    <x v="26"/>
    <x v="35"/>
    <x v="1"/>
    <x v="1"/>
    <x v="3"/>
    <x v="0"/>
    <x v="3"/>
  </r>
  <r>
    <x v="20"/>
    <x v="1"/>
    <x v="2"/>
    <x v="7"/>
    <x v="79"/>
    <x v="27"/>
    <x v="73"/>
    <x v="2"/>
    <x v="3"/>
    <x v="3"/>
    <x v="0"/>
    <x v="7"/>
  </r>
  <r>
    <x v="20"/>
    <x v="1"/>
    <x v="2"/>
    <x v="7"/>
    <x v="48"/>
    <x v="67"/>
    <x v="41"/>
    <x v="1"/>
    <x v="4"/>
    <x v="2"/>
    <x v="0"/>
    <x v="7"/>
  </r>
  <r>
    <x v="20"/>
    <x v="1"/>
    <x v="2"/>
    <x v="7"/>
    <x v="103"/>
    <x v="128"/>
    <x v="97"/>
    <x v="1"/>
    <x v="4"/>
    <x v="2"/>
    <x v="0"/>
    <x v="7"/>
  </r>
  <r>
    <x v="20"/>
    <x v="1"/>
    <x v="2"/>
    <x v="7"/>
    <x v="164"/>
    <x v="109"/>
    <x v="140"/>
    <x v="0"/>
    <x v="6"/>
    <x v="3"/>
    <x v="0"/>
    <x v="7"/>
  </r>
  <r>
    <x v="20"/>
    <x v="1"/>
    <x v="2"/>
    <x v="7"/>
    <x v="106"/>
    <x v="79"/>
    <x v="93"/>
    <x v="2"/>
    <x v="2"/>
    <x v="3"/>
    <x v="0"/>
    <x v="7"/>
  </r>
  <r>
    <x v="20"/>
    <x v="1"/>
    <x v="2"/>
    <x v="7"/>
    <x v="112"/>
    <x v="0"/>
    <x v="103"/>
    <x v="1"/>
    <x v="5"/>
    <x v="1"/>
    <x v="0"/>
    <x v="7"/>
  </r>
  <r>
    <x v="20"/>
    <x v="1"/>
    <x v="2"/>
    <x v="7"/>
    <x v="102"/>
    <x v="104"/>
    <x v="78"/>
    <x v="2"/>
    <x v="4"/>
    <x v="3"/>
    <x v="0"/>
    <x v="7"/>
  </r>
  <r>
    <x v="20"/>
    <x v="1"/>
    <x v="2"/>
    <x v="7"/>
    <x v="51"/>
    <x v="119"/>
    <x v="43"/>
    <x v="2"/>
    <x v="4"/>
    <x v="2"/>
    <x v="0"/>
    <x v="7"/>
  </r>
  <r>
    <x v="20"/>
    <x v="1"/>
    <x v="2"/>
    <x v="7"/>
    <x v="67"/>
    <x v="94"/>
    <x v="58"/>
    <x v="1"/>
    <x v="3"/>
    <x v="3"/>
    <x v="0"/>
    <x v="7"/>
  </r>
  <r>
    <x v="20"/>
    <x v="1"/>
    <x v="2"/>
    <x v="7"/>
    <x v="58"/>
    <x v="56"/>
    <x v="106"/>
    <x v="2"/>
    <x v="6"/>
    <x v="3"/>
    <x v="0"/>
    <x v="7"/>
  </r>
  <r>
    <x v="20"/>
    <x v="1"/>
    <x v="2"/>
    <x v="7"/>
    <x v="38"/>
    <x v="131"/>
    <x v="32"/>
    <x v="0"/>
    <x v="0"/>
    <x v="3"/>
    <x v="0"/>
    <x v="7"/>
  </r>
  <r>
    <x v="20"/>
    <x v="1"/>
    <x v="2"/>
    <x v="7"/>
    <x v="61"/>
    <x v="89"/>
    <x v="49"/>
    <x v="0"/>
    <x v="6"/>
    <x v="3"/>
    <x v="0"/>
    <x v="7"/>
  </r>
  <r>
    <x v="20"/>
    <x v="1"/>
    <x v="2"/>
    <x v="7"/>
    <x v="73"/>
    <x v="93"/>
    <x v="68"/>
    <x v="1"/>
    <x v="3"/>
    <x v="3"/>
    <x v="0"/>
    <x v="7"/>
  </r>
  <r>
    <x v="20"/>
    <x v="1"/>
    <x v="2"/>
    <x v="7"/>
    <x v="149"/>
    <x v="87"/>
    <x v="127"/>
    <x v="1"/>
    <x v="6"/>
    <x v="4"/>
    <x v="0"/>
    <x v="7"/>
  </r>
  <r>
    <x v="20"/>
    <x v="3"/>
    <x v="3"/>
    <x v="13"/>
    <x v="7"/>
    <x v="84"/>
    <x v="69"/>
    <x v="2"/>
    <x v="1"/>
    <x v="3"/>
    <x v="0"/>
    <x v="7"/>
  </r>
  <r>
    <x v="20"/>
    <x v="3"/>
    <x v="3"/>
    <x v="13"/>
    <x v="154"/>
    <x v="15"/>
    <x v="133"/>
    <x v="1"/>
    <x v="0"/>
    <x v="3"/>
    <x v="0"/>
    <x v="7"/>
  </r>
  <r>
    <x v="20"/>
    <x v="3"/>
    <x v="3"/>
    <x v="13"/>
    <x v="49"/>
    <x v="50"/>
    <x v="137"/>
    <x v="2"/>
    <x v="0"/>
    <x v="3"/>
    <x v="0"/>
    <x v="7"/>
  </r>
  <r>
    <x v="20"/>
    <x v="3"/>
    <x v="3"/>
    <x v="13"/>
    <x v="38"/>
    <x v="131"/>
    <x v="32"/>
    <x v="0"/>
    <x v="0"/>
    <x v="3"/>
    <x v="0"/>
    <x v="7"/>
  </r>
  <r>
    <x v="20"/>
    <x v="2"/>
    <x v="4"/>
    <x v="15"/>
    <x v="115"/>
    <x v="72"/>
    <x v="143"/>
    <x v="4"/>
    <x v="7"/>
    <x v="4"/>
    <x v="0"/>
    <x v="7"/>
  </r>
  <r>
    <x v="20"/>
    <x v="2"/>
    <x v="4"/>
    <x v="15"/>
    <x v="49"/>
    <x v="50"/>
    <x v="143"/>
    <x v="4"/>
    <x v="7"/>
    <x v="3"/>
    <x v="0"/>
    <x v="7"/>
  </r>
  <r>
    <x v="21"/>
    <x v="1"/>
    <x v="2"/>
    <x v="1"/>
    <x v="12"/>
    <x v="4"/>
    <x v="7"/>
    <x v="2"/>
    <x v="0"/>
    <x v="2"/>
    <x v="0"/>
    <x v="7"/>
  </r>
  <r>
    <x v="21"/>
    <x v="1"/>
    <x v="2"/>
    <x v="1"/>
    <x v="19"/>
    <x v="88"/>
    <x v="17"/>
    <x v="2"/>
    <x v="2"/>
    <x v="3"/>
    <x v="0"/>
    <x v="7"/>
  </r>
  <r>
    <x v="21"/>
    <x v="1"/>
    <x v="2"/>
    <x v="1"/>
    <x v="40"/>
    <x v="26"/>
    <x v="35"/>
    <x v="1"/>
    <x v="1"/>
    <x v="3"/>
    <x v="0"/>
    <x v="7"/>
  </r>
  <r>
    <x v="21"/>
    <x v="1"/>
    <x v="2"/>
    <x v="1"/>
    <x v="170"/>
    <x v="108"/>
    <x v="142"/>
    <x v="2"/>
    <x v="0"/>
    <x v="3"/>
    <x v="0"/>
    <x v="7"/>
  </r>
  <r>
    <x v="21"/>
    <x v="1"/>
    <x v="2"/>
    <x v="1"/>
    <x v="164"/>
    <x v="109"/>
    <x v="140"/>
    <x v="0"/>
    <x v="6"/>
    <x v="3"/>
    <x v="0"/>
    <x v="7"/>
  </r>
  <r>
    <x v="21"/>
    <x v="1"/>
    <x v="2"/>
    <x v="1"/>
    <x v="112"/>
    <x v="0"/>
    <x v="103"/>
    <x v="1"/>
    <x v="5"/>
    <x v="2"/>
    <x v="0"/>
    <x v="7"/>
  </r>
  <r>
    <x v="21"/>
    <x v="1"/>
    <x v="2"/>
    <x v="1"/>
    <x v="28"/>
    <x v="70"/>
    <x v="21"/>
    <x v="1"/>
    <x v="0"/>
    <x v="3"/>
    <x v="0"/>
    <x v="7"/>
  </r>
  <r>
    <x v="21"/>
    <x v="1"/>
    <x v="2"/>
    <x v="1"/>
    <x v="67"/>
    <x v="94"/>
    <x v="58"/>
    <x v="1"/>
    <x v="3"/>
    <x v="3"/>
    <x v="0"/>
    <x v="7"/>
  </r>
  <r>
    <x v="21"/>
    <x v="1"/>
    <x v="2"/>
    <x v="1"/>
    <x v="58"/>
    <x v="56"/>
    <x v="106"/>
    <x v="2"/>
    <x v="6"/>
    <x v="3"/>
    <x v="0"/>
    <x v="7"/>
  </r>
  <r>
    <x v="21"/>
    <x v="1"/>
    <x v="2"/>
    <x v="1"/>
    <x v="26"/>
    <x v="132"/>
    <x v="77"/>
    <x v="2"/>
    <x v="0"/>
    <x v="3"/>
    <x v="0"/>
    <x v="7"/>
  </r>
  <r>
    <x v="21"/>
    <x v="1"/>
    <x v="2"/>
    <x v="1"/>
    <x v="38"/>
    <x v="131"/>
    <x v="32"/>
    <x v="0"/>
    <x v="0"/>
    <x v="3"/>
    <x v="0"/>
    <x v="7"/>
  </r>
  <r>
    <x v="21"/>
    <x v="1"/>
    <x v="2"/>
    <x v="1"/>
    <x v="61"/>
    <x v="89"/>
    <x v="49"/>
    <x v="0"/>
    <x v="6"/>
    <x v="3"/>
    <x v="0"/>
    <x v="7"/>
  </r>
  <r>
    <x v="21"/>
    <x v="1"/>
    <x v="2"/>
    <x v="1"/>
    <x v="72"/>
    <x v="115"/>
    <x v="64"/>
    <x v="1"/>
    <x v="0"/>
    <x v="3"/>
    <x v="0"/>
    <x v="7"/>
  </r>
  <r>
    <x v="21"/>
    <x v="1"/>
    <x v="2"/>
    <x v="1"/>
    <x v="92"/>
    <x v="75"/>
    <x v="86"/>
    <x v="1"/>
    <x v="0"/>
    <x v="2"/>
    <x v="0"/>
    <x v="7"/>
  </r>
  <r>
    <x v="21"/>
    <x v="1"/>
    <x v="2"/>
    <x v="1"/>
    <x v="22"/>
    <x v="58"/>
    <x v="143"/>
    <x v="2"/>
    <x v="0"/>
    <x v="3"/>
    <x v="0"/>
    <x v="7"/>
  </r>
  <r>
    <x v="21"/>
    <x v="1"/>
    <x v="2"/>
    <x v="1"/>
    <x v="119"/>
    <x v="95"/>
    <x v="100"/>
    <x v="1"/>
    <x v="5"/>
    <x v="3"/>
    <x v="0"/>
    <x v="7"/>
  </r>
  <r>
    <x v="21"/>
    <x v="1"/>
    <x v="2"/>
    <x v="1"/>
    <x v="34"/>
    <x v="58"/>
    <x v="143"/>
    <x v="2"/>
    <x v="0"/>
    <x v="3"/>
    <x v="0"/>
    <x v="7"/>
  </r>
  <r>
    <x v="21"/>
    <x v="1"/>
    <x v="2"/>
    <x v="1"/>
    <x v="165"/>
    <x v="82"/>
    <x v="80"/>
    <x v="1"/>
    <x v="4"/>
    <x v="3"/>
    <x v="0"/>
    <x v="7"/>
  </r>
  <r>
    <x v="21"/>
    <x v="1"/>
    <x v="2"/>
    <x v="1"/>
    <x v="160"/>
    <x v="48"/>
    <x v="56"/>
    <x v="1"/>
    <x v="4"/>
    <x v="3"/>
    <x v="0"/>
    <x v="7"/>
  </r>
  <r>
    <x v="21"/>
    <x v="1"/>
    <x v="2"/>
    <x v="1"/>
    <x v="73"/>
    <x v="93"/>
    <x v="68"/>
    <x v="1"/>
    <x v="3"/>
    <x v="3"/>
    <x v="0"/>
    <x v="7"/>
  </r>
  <r>
    <x v="21"/>
    <x v="1"/>
    <x v="2"/>
    <x v="1"/>
    <x v="95"/>
    <x v="51"/>
    <x v="90"/>
    <x v="1"/>
    <x v="0"/>
    <x v="2"/>
    <x v="0"/>
    <x v="7"/>
  </r>
  <r>
    <x v="21"/>
    <x v="1"/>
    <x v="2"/>
    <x v="1"/>
    <x v="144"/>
    <x v="4"/>
    <x v="125"/>
    <x v="2"/>
    <x v="0"/>
    <x v="2"/>
    <x v="0"/>
    <x v="7"/>
  </r>
  <r>
    <x v="21"/>
    <x v="1"/>
    <x v="2"/>
    <x v="1"/>
    <x v="150"/>
    <x v="19"/>
    <x v="143"/>
    <x v="2"/>
    <x v="0"/>
    <x v="3"/>
    <x v="0"/>
    <x v="7"/>
  </r>
  <r>
    <x v="21"/>
    <x v="1"/>
    <x v="2"/>
    <x v="1"/>
    <x v="139"/>
    <x v="141"/>
    <x v="123"/>
    <x v="2"/>
    <x v="3"/>
    <x v="3"/>
    <x v="0"/>
    <x v="7"/>
  </r>
  <r>
    <x v="21"/>
    <x v="3"/>
    <x v="3"/>
    <x v="10"/>
    <x v="9"/>
    <x v="30"/>
    <x v="4"/>
    <x v="1"/>
    <x v="3"/>
    <x v="2"/>
    <x v="0"/>
    <x v="7"/>
  </r>
  <r>
    <x v="21"/>
    <x v="3"/>
    <x v="3"/>
    <x v="10"/>
    <x v="18"/>
    <x v="71"/>
    <x v="16"/>
    <x v="1"/>
    <x v="4"/>
    <x v="2"/>
    <x v="0"/>
    <x v="7"/>
  </r>
  <r>
    <x v="21"/>
    <x v="3"/>
    <x v="3"/>
    <x v="10"/>
    <x v="154"/>
    <x v="15"/>
    <x v="133"/>
    <x v="1"/>
    <x v="0"/>
    <x v="3"/>
    <x v="0"/>
    <x v="7"/>
  </r>
  <r>
    <x v="21"/>
    <x v="3"/>
    <x v="3"/>
    <x v="10"/>
    <x v="90"/>
    <x v="30"/>
    <x v="95"/>
    <x v="1"/>
    <x v="3"/>
    <x v="2"/>
    <x v="0"/>
    <x v="7"/>
  </r>
  <r>
    <x v="21"/>
    <x v="3"/>
    <x v="3"/>
    <x v="10"/>
    <x v="28"/>
    <x v="70"/>
    <x v="21"/>
    <x v="1"/>
    <x v="0"/>
    <x v="3"/>
    <x v="0"/>
    <x v="7"/>
  </r>
  <r>
    <x v="21"/>
    <x v="3"/>
    <x v="3"/>
    <x v="10"/>
    <x v="38"/>
    <x v="131"/>
    <x v="32"/>
    <x v="0"/>
    <x v="0"/>
    <x v="3"/>
    <x v="0"/>
    <x v="7"/>
  </r>
  <r>
    <x v="21"/>
    <x v="3"/>
    <x v="3"/>
    <x v="10"/>
    <x v="100"/>
    <x v="102"/>
    <x v="96"/>
    <x v="1"/>
    <x v="0"/>
    <x v="3"/>
    <x v="0"/>
    <x v="7"/>
  </r>
  <r>
    <x v="21"/>
    <x v="3"/>
    <x v="3"/>
    <x v="10"/>
    <x v="72"/>
    <x v="115"/>
    <x v="64"/>
    <x v="1"/>
    <x v="0"/>
    <x v="3"/>
    <x v="0"/>
    <x v="7"/>
  </r>
  <r>
    <x v="21"/>
    <x v="3"/>
    <x v="3"/>
    <x v="10"/>
    <x v="42"/>
    <x v="129"/>
    <x v="40"/>
    <x v="0"/>
    <x v="4"/>
    <x v="3"/>
    <x v="0"/>
    <x v="7"/>
  </r>
  <r>
    <x v="21"/>
    <x v="3"/>
    <x v="3"/>
    <x v="10"/>
    <x v="56"/>
    <x v="76"/>
    <x v="47"/>
    <x v="1"/>
    <x v="2"/>
    <x v="3"/>
    <x v="0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1"/>
    <x v="2"/>
    <x v="1"/>
    <x v="1"/>
    <x v="145"/>
    <x v="143"/>
    <x v="4"/>
    <x v="7"/>
    <x v="4"/>
    <x v="1"/>
    <x v="7"/>
  </r>
  <r>
    <x v="22"/>
    <x v="3"/>
    <x v="3"/>
    <x v="5"/>
    <x v="10"/>
    <x v="96"/>
    <x v="6"/>
    <x v="1"/>
    <x v="0"/>
    <x v="3"/>
    <x v="0"/>
    <x v="7"/>
  </r>
  <r>
    <x v="22"/>
    <x v="3"/>
    <x v="3"/>
    <x v="5"/>
    <x v="141"/>
    <x v="109"/>
    <x v="108"/>
    <x v="0"/>
    <x v="6"/>
    <x v="2"/>
    <x v="0"/>
    <x v="7"/>
  </r>
  <r>
    <x v="22"/>
    <x v="3"/>
    <x v="3"/>
    <x v="5"/>
    <x v="154"/>
    <x v="15"/>
    <x v="133"/>
    <x v="1"/>
    <x v="0"/>
    <x v="3"/>
    <x v="0"/>
    <x v="7"/>
  </r>
  <r>
    <x v="22"/>
    <x v="3"/>
    <x v="3"/>
    <x v="5"/>
    <x v="164"/>
    <x v="109"/>
    <x v="140"/>
    <x v="0"/>
    <x v="6"/>
    <x v="3"/>
    <x v="0"/>
    <x v="7"/>
  </r>
  <r>
    <x v="22"/>
    <x v="3"/>
    <x v="3"/>
    <x v="5"/>
    <x v="28"/>
    <x v="70"/>
    <x v="21"/>
    <x v="1"/>
    <x v="0"/>
    <x v="3"/>
    <x v="0"/>
    <x v="7"/>
  </r>
  <r>
    <x v="22"/>
    <x v="3"/>
    <x v="3"/>
    <x v="5"/>
    <x v="72"/>
    <x v="115"/>
    <x v="64"/>
    <x v="1"/>
    <x v="0"/>
    <x v="3"/>
    <x v="0"/>
    <x v="7"/>
  </r>
  <r>
    <x v="22"/>
    <x v="3"/>
    <x v="3"/>
    <x v="5"/>
    <x v="147"/>
    <x v="97"/>
    <x v="83"/>
    <x v="1"/>
    <x v="4"/>
    <x v="3"/>
    <x v="0"/>
    <x v="7"/>
  </r>
  <r>
    <x v="23"/>
    <x v="1"/>
    <x v="2"/>
    <x v="14"/>
    <x v="0"/>
    <x v="106"/>
    <x v="2"/>
    <x v="1"/>
    <x v="0"/>
    <x v="3"/>
    <x v="0"/>
    <x v="7"/>
  </r>
  <r>
    <x v="23"/>
    <x v="1"/>
    <x v="2"/>
    <x v="14"/>
    <x v="5"/>
    <x v="21"/>
    <x v="9"/>
    <x v="0"/>
    <x v="4"/>
    <x v="3"/>
    <x v="0"/>
    <x v="7"/>
  </r>
  <r>
    <x v="23"/>
    <x v="1"/>
    <x v="2"/>
    <x v="14"/>
    <x v="10"/>
    <x v="96"/>
    <x v="6"/>
    <x v="1"/>
    <x v="0"/>
    <x v="3"/>
    <x v="0"/>
    <x v="7"/>
  </r>
  <r>
    <x v="23"/>
    <x v="1"/>
    <x v="2"/>
    <x v="14"/>
    <x v="11"/>
    <x v="120"/>
    <x v="8"/>
    <x v="1"/>
    <x v="0"/>
    <x v="3"/>
    <x v="0"/>
    <x v="7"/>
  </r>
  <r>
    <x v="23"/>
    <x v="1"/>
    <x v="2"/>
    <x v="14"/>
    <x v="19"/>
    <x v="88"/>
    <x v="17"/>
    <x v="2"/>
    <x v="2"/>
    <x v="3"/>
    <x v="0"/>
    <x v="7"/>
  </r>
  <r>
    <x v="23"/>
    <x v="1"/>
    <x v="2"/>
    <x v="14"/>
    <x v="20"/>
    <x v="81"/>
    <x v="18"/>
    <x v="2"/>
    <x v="3"/>
    <x v="3"/>
    <x v="0"/>
    <x v="4"/>
  </r>
  <r>
    <x v="23"/>
    <x v="1"/>
    <x v="2"/>
    <x v="14"/>
    <x v="130"/>
    <x v="18"/>
    <x v="117"/>
    <x v="1"/>
    <x v="5"/>
    <x v="3"/>
    <x v="0"/>
    <x v="7"/>
  </r>
  <r>
    <x v="23"/>
    <x v="1"/>
    <x v="2"/>
    <x v="14"/>
    <x v="140"/>
    <x v="6"/>
    <x v="129"/>
    <x v="1"/>
    <x v="4"/>
    <x v="2"/>
    <x v="0"/>
    <x v="7"/>
  </r>
  <r>
    <x v="23"/>
    <x v="1"/>
    <x v="2"/>
    <x v="14"/>
    <x v="142"/>
    <x v="126"/>
    <x v="124"/>
    <x v="0"/>
    <x v="4"/>
    <x v="3"/>
    <x v="0"/>
    <x v="7"/>
  </r>
  <r>
    <x v="23"/>
    <x v="1"/>
    <x v="2"/>
    <x v="14"/>
    <x v="105"/>
    <x v="142"/>
    <x v="94"/>
    <x v="1"/>
    <x v="0"/>
    <x v="3"/>
    <x v="0"/>
    <x v="7"/>
  </r>
  <r>
    <x v="23"/>
    <x v="1"/>
    <x v="2"/>
    <x v="14"/>
    <x v="123"/>
    <x v="57"/>
    <x v="134"/>
    <x v="2"/>
    <x v="4"/>
    <x v="3"/>
    <x v="0"/>
    <x v="7"/>
  </r>
  <r>
    <x v="23"/>
    <x v="1"/>
    <x v="2"/>
    <x v="14"/>
    <x v="70"/>
    <x v="83"/>
    <x v="17"/>
    <x v="1"/>
    <x v="2"/>
    <x v="3"/>
    <x v="0"/>
    <x v="7"/>
  </r>
  <r>
    <x v="23"/>
    <x v="1"/>
    <x v="2"/>
    <x v="14"/>
    <x v="110"/>
    <x v="92"/>
    <x v="17"/>
    <x v="2"/>
    <x v="2"/>
    <x v="3"/>
    <x v="0"/>
    <x v="7"/>
  </r>
  <r>
    <x v="23"/>
    <x v="1"/>
    <x v="2"/>
    <x v="14"/>
    <x v="55"/>
    <x v="101"/>
    <x v="79"/>
    <x v="1"/>
    <x v="2"/>
    <x v="3"/>
    <x v="0"/>
    <x v="7"/>
  </r>
  <r>
    <x v="23"/>
    <x v="1"/>
    <x v="2"/>
    <x v="14"/>
    <x v="155"/>
    <x v="81"/>
    <x v="131"/>
    <x v="1"/>
    <x v="3"/>
    <x v="3"/>
    <x v="0"/>
    <x v="5"/>
  </r>
  <r>
    <x v="23"/>
    <x v="1"/>
    <x v="2"/>
    <x v="14"/>
    <x v="154"/>
    <x v="15"/>
    <x v="133"/>
    <x v="1"/>
    <x v="0"/>
    <x v="3"/>
    <x v="0"/>
    <x v="7"/>
  </r>
  <r>
    <x v="23"/>
    <x v="1"/>
    <x v="2"/>
    <x v="14"/>
    <x v="116"/>
    <x v="20"/>
    <x v="105"/>
    <x v="1"/>
    <x v="5"/>
    <x v="3"/>
    <x v="0"/>
    <x v="7"/>
  </r>
  <r>
    <x v="23"/>
    <x v="1"/>
    <x v="2"/>
    <x v="14"/>
    <x v="35"/>
    <x v="3"/>
    <x v="26"/>
    <x v="2"/>
    <x v="5"/>
    <x v="3"/>
    <x v="0"/>
    <x v="7"/>
  </r>
  <r>
    <x v="23"/>
    <x v="1"/>
    <x v="2"/>
    <x v="14"/>
    <x v="166"/>
    <x v="3"/>
    <x v="26"/>
    <x v="2"/>
    <x v="5"/>
    <x v="3"/>
    <x v="0"/>
    <x v="7"/>
  </r>
  <r>
    <x v="23"/>
    <x v="1"/>
    <x v="2"/>
    <x v="14"/>
    <x v="96"/>
    <x v="23"/>
    <x v="91"/>
    <x v="1"/>
    <x v="3"/>
    <x v="3"/>
    <x v="0"/>
    <x v="7"/>
  </r>
  <r>
    <x v="23"/>
    <x v="1"/>
    <x v="2"/>
    <x v="14"/>
    <x v="108"/>
    <x v="29"/>
    <x v="91"/>
    <x v="1"/>
    <x v="3"/>
    <x v="3"/>
    <x v="0"/>
    <x v="7"/>
  </r>
  <r>
    <x v="23"/>
    <x v="1"/>
    <x v="2"/>
    <x v="14"/>
    <x v="27"/>
    <x v="2"/>
    <x v="20"/>
    <x v="1"/>
    <x v="5"/>
    <x v="1"/>
    <x v="0"/>
    <x v="7"/>
  </r>
  <r>
    <x v="23"/>
    <x v="1"/>
    <x v="2"/>
    <x v="14"/>
    <x v="45"/>
    <x v="22"/>
    <x v="34"/>
    <x v="0"/>
    <x v="4"/>
    <x v="3"/>
    <x v="0"/>
    <x v="7"/>
  </r>
  <r>
    <x v="23"/>
    <x v="1"/>
    <x v="2"/>
    <x v="14"/>
    <x v="120"/>
    <x v="108"/>
    <x v="142"/>
    <x v="2"/>
    <x v="0"/>
    <x v="2"/>
    <x v="0"/>
    <x v="7"/>
  </r>
  <r>
    <x v="23"/>
    <x v="1"/>
    <x v="2"/>
    <x v="14"/>
    <x v="170"/>
    <x v="108"/>
    <x v="142"/>
    <x v="2"/>
    <x v="0"/>
    <x v="3"/>
    <x v="0"/>
    <x v="7"/>
  </r>
  <r>
    <x v="23"/>
    <x v="1"/>
    <x v="2"/>
    <x v="14"/>
    <x v="125"/>
    <x v="42"/>
    <x v="98"/>
    <x v="2"/>
    <x v="4"/>
    <x v="2"/>
    <x v="0"/>
    <x v="7"/>
  </r>
  <r>
    <x v="23"/>
    <x v="1"/>
    <x v="2"/>
    <x v="14"/>
    <x v="101"/>
    <x v="46"/>
    <x v="135"/>
    <x v="1"/>
    <x v="0"/>
    <x v="3"/>
    <x v="0"/>
    <x v="7"/>
  </r>
  <r>
    <x v="23"/>
    <x v="1"/>
    <x v="2"/>
    <x v="14"/>
    <x v="117"/>
    <x v="62"/>
    <x v="83"/>
    <x v="2"/>
    <x v="4"/>
    <x v="2"/>
    <x v="0"/>
    <x v="7"/>
  </r>
  <r>
    <x v="23"/>
    <x v="1"/>
    <x v="2"/>
    <x v="14"/>
    <x v="36"/>
    <x v="139"/>
    <x v="28"/>
    <x v="1"/>
    <x v="3"/>
    <x v="1"/>
    <x v="0"/>
    <x v="7"/>
  </r>
  <r>
    <x v="23"/>
    <x v="1"/>
    <x v="2"/>
    <x v="14"/>
    <x v="73"/>
    <x v="93"/>
    <x v="68"/>
    <x v="1"/>
    <x v="3"/>
    <x v="3"/>
    <x v="0"/>
    <x v="7"/>
  </r>
  <r>
    <x v="23"/>
    <x v="1"/>
    <x v="2"/>
    <x v="14"/>
    <x v="169"/>
    <x v="63"/>
    <x v="143"/>
    <x v="2"/>
    <x v="4"/>
    <x v="3"/>
    <x v="0"/>
    <x v="7"/>
  </r>
  <r>
    <x v="23"/>
    <x v="1"/>
    <x v="2"/>
    <x v="14"/>
    <x v="126"/>
    <x v="68"/>
    <x v="143"/>
    <x v="1"/>
    <x v="2"/>
    <x v="3"/>
    <x v="0"/>
    <x v="7"/>
  </r>
  <r>
    <x v="23"/>
    <x v="3"/>
    <x v="3"/>
    <x v="0"/>
    <x v="7"/>
    <x v="84"/>
    <x v="69"/>
    <x v="2"/>
    <x v="1"/>
    <x v="3"/>
    <x v="0"/>
    <x v="7"/>
  </r>
  <r>
    <x v="23"/>
    <x v="3"/>
    <x v="3"/>
    <x v="0"/>
    <x v="8"/>
    <x v="80"/>
    <x v="92"/>
    <x v="1"/>
    <x v="2"/>
    <x v="3"/>
    <x v="0"/>
    <x v="7"/>
  </r>
  <r>
    <x v="23"/>
    <x v="3"/>
    <x v="3"/>
    <x v="0"/>
    <x v="10"/>
    <x v="96"/>
    <x v="6"/>
    <x v="1"/>
    <x v="0"/>
    <x v="3"/>
    <x v="0"/>
    <x v="7"/>
  </r>
  <r>
    <x v="23"/>
    <x v="3"/>
    <x v="3"/>
    <x v="0"/>
    <x v="153"/>
    <x v="80"/>
    <x v="130"/>
    <x v="1"/>
    <x v="2"/>
    <x v="3"/>
    <x v="0"/>
    <x v="7"/>
  </r>
  <r>
    <x v="23"/>
    <x v="3"/>
    <x v="3"/>
    <x v="0"/>
    <x v="40"/>
    <x v="26"/>
    <x v="35"/>
    <x v="1"/>
    <x v="1"/>
    <x v="3"/>
    <x v="0"/>
    <x v="2"/>
  </r>
  <r>
    <x v="23"/>
    <x v="3"/>
    <x v="3"/>
    <x v="0"/>
    <x v="154"/>
    <x v="15"/>
    <x v="133"/>
    <x v="1"/>
    <x v="0"/>
    <x v="3"/>
    <x v="0"/>
    <x v="7"/>
  </r>
  <r>
    <x v="23"/>
    <x v="3"/>
    <x v="3"/>
    <x v="0"/>
    <x v="74"/>
    <x v="124"/>
    <x v="116"/>
    <x v="1"/>
    <x v="6"/>
    <x v="3"/>
    <x v="0"/>
    <x v="0"/>
  </r>
  <r>
    <x v="23"/>
    <x v="3"/>
    <x v="3"/>
    <x v="0"/>
    <x v="64"/>
    <x v="118"/>
    <x v="53"/>
    <x v="1"/>
    <x v="3"/>
    <x v="2"/>
    <x v="0"/>
    <x v="7"/>
  </r>
  <r>
    <x v="23"/>
    <x v="3"/>
    <x v="3"/>
    <x v="0"/>
    <x v="124"/>
    <x v="90"/>
    <x v="111"/>
    <x v="1"/>
    <x v="1"/>
    <x v="3"/>
    <x v="0"/>
    <x v="7"/>
  </r>
  <r>
    <x v="23"/>
    <x v="3"/>
    <x v="3"/>
    <x v="0"/>
    <x v="56"/>
    <x v="76"/>
    <x v="47"/>
    <x v="1"/>
    <x v="2"/>
    <x v="3"/>
    <x v="0"/>
    <x v="7"/>
  </r>
  <r>
    <x v="24"/>
    <x v="1"/>
    <x v="2"/>
    <x v="3"/>
    <x v="0"/>
    <x v="106"/>
    <x v="2"/>
    <x v="1"/>
    <x v="0"/>
    <x v="3"/>
    <x v="0"/>
    <x v="7"/>
  </r>
  <r>
    <x v="24"/>
    <x v="1"/>
    <x v="2"/>
    <x v="3"/>
    <x v="10"/>
    <x v="96"/>
    <x v="6"/>
    <x v="1"/>
    <x v="0"/>
    <x v="3"/>
    <x v="0"/>
    <x v="7"/>
  </r>
  <r>
    <x v="24"/>
    <x v="1"/>
    <x v="2"/>
    <x v="3"/>
    <x v="11"/>
    <x v="120"/>
    <x v="8"/>
    <x v="1"/>
    <x v="0"/>
    <x v="3"/>
    <x v="0"/>
    <x v="7"/>
  </r>
  <r>
    <x v="24"/>
    <x v="1"/>
    <x v="2"/>
    <x v="3"/>
    <x v="16"/>
    <x v="69"/>
    <x v="15"/>
    <x v="1"/>
    <x v="4"/>
    <x v="2"/>
    <x v="0"/>
    <x v="7"/>
  </r>
  <r>
    <x v="24"/>
    <x v="1"/>
    <x v="2"/>
    <x v="3"/>
    <x v="17"/>
    <x v="77"/>
    <x v="30"/>
    <x v="1"/>
    <x v="4"/>
    <x v="3"/>
    <x v="0"/>
    <x v="7"/>
  </r>
  <r>
    <x v="24"/>
    <x v="1"/>
    <x v="2"/>
    <x v="3"/>
    <x v="19"/>
    <x v="88"/>
    <x v="17"/>
    <x v="2"/>
    <x v="2"/>
    <x v="3"/>
    <x v="0"/>
    <x v="7"/>
  </r>
  <r>
    <x v="24"/>
    <x v="1"/>
    <x v="2"/>
    <x v="3"/>
    <x v="134"/>
    <x v="53"/>
    <x v="107"/>
    <x v="1"/>
    <x v="0"/>
    <x v="3"/>
    <x v="0"/>
    <x v="7"/>
  </r>
  <r>
    <x v="24"/>
    <x v="1"/>
    <x v="2"/>
    <x v="3"/>
    <x v="29"/>
    <x v="133"/>
    <x v="70"/>
    <x v="1"/>
    <x v="2"/>
    <x v="3"/>
    <x v="0"/>
    <x v="7"/>
  </r>
  <r>
    <x v="24"/>
    <x v="1"/>
    <x v="2"/>
    <x v="3"/>
    <x v="113"/>
    <x v="112"/>
    <x v="63"/>
    <x v="2"/>
    <x v="6"/>
    <x v="2"/>
    <x v="0"/>
    <x v="7"/>
  </r>
  <r>
    <x v="24"/>
    <x v="1"/>
    <x v="2"/>
    <x v="3"/>
    <x v="70"/>
    <x v="83"/>
    <x v="17"/>
    <x v="1"/>
    <x v="2"/>
    <x v="3"/>
    <x v="0"/>
    <x v="7"/>
  </r>
  <r>
    <x v="24"/>
    <x v="1"/>
    <x v="2"/>
    <x v="3"/>
    <x v="87"/>
    <x v="5"/>
    <x v="50"/>
    <x v="2"/>
    <x v="0"/>
    <x v="3"/>
    <x v="0"/>
    <x v="7"/>
  </r>
  <r>
    <x v="24"/>
    <x v="1"/>
    <x v="2"/>
    <x v="3"/>
    <x v="59"/>
    <x v="28"/>
    <x v="45"/>
    <x v="1"/>
    <x v="6"/>
    <x v="3"/>
    <x v="0"/>
    <x v="7"/>
  </r>
  <r>
    <x v="24"/>
    <x v="1"/>
    <x v="2"/>
    <x v="3"/>
    <x v="154"/>
    <x v="15"/>
    <x v="133"/>
    <x v="1"/>
    <x v="0"/>
    <x v="3"/>
    <x v="0"/>
    <x v="7"/>
  </r>
  <r>
    <x v="24"/>
    <x v="1"/>
    <x v="2"/>
    <x v="3"/>
    <x v="35"/>
    <x v="3"/>
    <x v="26"/>
    <x v="2"/>
    <x v="5"/>
    <x v="3"/>
    <x v="0"/>
    <x v="7"/>
  </r>
  <r>
    <x v="24"/>
    <x v="1"/>
    <x v="2"/>
    <x v="3"/>
    <x v="166"/>
    <x v="3"/>
    <x v="26"/>
    <x v="2"/>
    <x v="5"/>
    <x v="3"/>
    <x v="0"/>
    <x v="7"/>
  </r>
  <r>
    <x v="24"/>
    <x v="1"/>
    <x v="2"/>
    <x v="3"/>
    <x v="46"/>
    <x v="14"/>
    <x v="37"/>
    <x v="1"/>
    <x v="2"/>
    <x v="3"/>
    <x v="0"/>
    <x v="7"/>
  </r>
  <r>
    <x v="24"/>
    <x v="1"/>
    <x v="2"/>
    <x v="3"/>
    <x v="74"/>
    <x v="124"/>
    <x v="116"/>
    <x v="1"/>
    <x v="6"/>
    <x v="3"/>
    <x v="0"/>
    <x v="0"/>
  </r>
  <r>
    <x v="24"/>
    <x v="1"/>
    <x v="2"/>
    <x v="3"/>
    <x v="44"/>
    <x v="16"/>
    <x v="39"/>
    <x v="0"/>
    <x v="5"/>
    <x v="3"/>
    <x v="0"/>
    <x v="7"/>
  </r>
  <r>
    <x v="24"/>
    <x v="1"/>
    <x v="2"/>
    <x v="3"/>
    <x v="75"/>
    <x v="137"/>
    <x v="67"/>
    <x v="1"/>
    <x v="0"/>
    <x v="3"/>
    <x v="0"/>
    <x v="7"/>
  </r>
  <r>
    <x v="24"/>
    <x v="1"/>
    <x v="2"/>
    <x v="3"/>
    <x v="111"/>
    <x v="98"/>
    <x v="104"/>
    <x v="1"/>
    <x v="5"/>
    <x v="3"/>
    <x v="0"/>
    <x v="7"/>
  </r>
  <r>
    <x v="24"/>
    <x v="1"/>
    <x v="2"/>
    <x v="3"/>
    <x v="57"/>
    <x v="34"/>
    <x v="99"/>
    <x v="2"/>
    <x v="5"/>
    <x v="3"/>
    <x v="0"/>
    <x v="7"/>
  </r>
  <r>
    <x v="24"/>
    <x v="1"/>
    <x v="2"/>
    <x v="3"/>
    <x v="109"/>
    <x v="34"/>
    <x v="99"/>
    <x v="2"/>
    <x v="5"/>
    <x v="3"/>
    <x v="0"/>
    <x v="7"/>
  </r>
  <r>
    <x v="24"/>
    <x v="1"/>
    <x v="2"/>
    <x v="3"/>
    <x v="28"/>
    <x v="70"/>
    <x v="21"/>
    <x v="1"/>
    <x v="0"/>
    <x v="3"/>
    <x v="0"/>
    <x v="7"/>
  </r>
  <r>
    <x v="24"/>
    <x v="1"/>
    <x v="2"/>
    <x v="3"/>
    <x v="102"/>
    <x v="104"/>
    <x v="78"/>
    <x v="2"/>
    <x v="4"/>
    <x v="3"/>
    <x v="0"/>
    <x v="7"/>
  </r>
  <r>
    <x v="24"/>
    <x v="1"/>
    <x v="2"/>
    <x v="3"/>
    <x v="104"/>
    <x v="36"/>
    <x v="65"/>
    <x v="1"/>
    <x v="5"/>
    <x v="3"/>
    <x v="0"/>
    <x v="7"/>
  </r>
  <r>
    <x v="24"/>
    <x v="1"/>
    <x v="2"/>
    <x v="3"/>
    <x v="36"/>
    <x v="139"/>
    <x v="28"/>
    <x v="1"/>
    <x v="3"/>
    <x v="2"/>
    <x v="0"/>
    <x v="7"/>
  </r>
  <r>
    <x v="24"/>
    <x v="1"/>
    <x v="2"/>
    <x v="3"/>
    <x v="67"/>
    <x v="94"/>
    <x v="58"/>
    <x v="1"/>
    <x v="3"/>
    <x v="3"/>
    <x v="0"/>
    <x v="7"/>
  </r>
  <r>
    <x v="24"/>
    <x v="1"/>
    <x v="2"/>
    <x v="3"/>
    <x v="81"/>
    <x v="140"/>
    <x v="75"/>
    <x v="2"/>
    <x v="4"/>
    <x v="3"/>
    <x v="0"/>
    <x v="7"/>
  </r>
  <r>
    <x v="24"/>
    <x v="1"/>
    <x v="2"/>
    <x v="3"/>
    <x v="69"/>
    <x v="135"/>
    <x v="62"/>
    <x v="1"/>
    <x v="3"/>
    <x v="3"/>
    <x v="0"/>
    <x v="7"/>
  </r>
  <r>
    <x v="24"/>
    <x v="1"/>
    <x v="2"/>
    <x v="3"/>
    <x v="72"/>
    <x v="115"/>
    <x v="64"/>
    <x v="1"/>
    <x v="0"/>
    <x v="3"/>
    <x v="0"/>
    <x v="7"/>
  </r>
  <r>
    <x v="24"/>
    <x v="3"/>
    <x v="3"/>
    <x v="11"/>
    <x v="10"/>
    <x v="96"/>
    <x v="6"/>
    <x v="1"/>
    <x v="0"/>
    <x v="3"/>
    <x v="0"/>
    <x v="7"/>
  </r>
  <r>
    <x v="24"/>
    <x v="3"/>
    <x v="3"/>
    <x v="11"/>
    <x v="29"/>
    <x v="133"/>
    <x v="70"/>
    <x v="1"/>
    <x v="2"/>
    <x v="3"/>
    <x v="0"/>
    <x v="7"/>
  </r>
  <r>
    <x v="24"/>
    <x v="3"/>
    <x v="3"/>
    <x v="11"/>
    <x v="110"/>
    <x v="92"/>
    <x v="17"/>
    <x v="2"/>
    <x v="2"/>
    <x v="3"/>
    <x v="0"/>
    <x v="7"/>
  </r>
  <r>
    <x v="24"/>
    <x v="3"/>
    <x v="3"/>
    <x v="11"/>
    <x v="87"/>
    <x v="5"/>
    <x v="50"/>
    <x v="2"/>
    <x v="0"/>
    <x v="3"/>
    <x v="0"/>
    <x v="7"/>
  </r>
  <r>
    <x v="24"/>
    <x v="3"/>
    <x v="3"/>
    <x v="11"/>
    <x v="154"/>
    <x v="15"/>
    <x v="133"/>
    <x v="1"/>
    <x v="0"/>
    <x v="3"/>
    <x v="0"/>
    <x v="7"/>
  </r>
  <r>
    <x v="24"/>
    <x v="3"/>
    <x v="3"/>
    <x v="11"/>
    <x v="111"/>
    <x v="98"/>
    <x v="104"/>
    <x v="1"/>
    <x v="5"/>
    <x v="3"/>
    <x v="0"/>
    <x v="7"/>
  </r>
  <r>
    <x v="24"/>
    <x v="3"/>
    <x v="3"/>
    <x v="11"/>
    <x v="28"/>
    <x v="70"/>
    <x v="21"/>
    <x v="1"/>
    <x v="0"/>
    <x v="3"/>
    <x v="0"/>
    <x v="7"/>
  </r>
  <r>
    <x v="24"/>
    <x v="3"/>
    <x v="3"/>
    <x v="11"/>
    <x v="104"/>
    <x v="36"/>
    <x v="65"/>
    <x v="1"/>
    <x v="5"/>
    <x v="3"/>
    <x v="0"/>
    <x v="7"/>
  </r>
  <r>
    <x v="24"/>
    <x v="3"/>
    <x v="3"/>
    <x v="11"/>
    <x v="72"/>
    <x v="115"/>
    <x v="64"/>
    <x v="1"/>
    <x v="0"/>
    <x v="3"/>
    <x v="0"/>
    <x v="7"/>
  </r>
  <r>
    <x v="24"/>
    <x v="3"/>
    <x v="3"/>
    <x v="11"/>
    <x v="126"/>
    <x v="68"/>
    <x v="143"/>
    <x v="1"/>
    <x v="2"/>
    <x v="3"/>
    <x v="0"/>
    <x v="7"/>
  </r>
  <r>
    <x v="25"/>
    <x v="0"/>
    <x v="0"/>
    <x v="6"/>
    <x v="13"/>
    <x v="31"/>
    <x v="52"/>
    <x v="1"/>
    <x v="4"/>
    <x v="2"/>
    <x v="0"/>
    <x v="7"/>
  </r>
  <r>
    <x v="25"/>
    <x v="0"/>
    <x v="0"/>
    <x v="6"/>
    <x v="35"/>
    <x v="3"/>
    <x v="26"/>
    <x v="2"/>
    <x v="5"/>
    <x v="3"/>
    <x v="0"/>
    <x v="7"/>
  </r>
  <r>
    <x v="25"/>
    <x v="0"/>
    <x v="0"/>
    <x v="6"/>
    <x v="158"/>
    <x v="13"/>
    <x v="14"/>
    <x v="1"/>
    <x v="4"/>
    <x v="2"/>
    <x v="0"/>
    <x v="7"/>
  </r>
  <r>
    <x v="25"/>
    <x v="0"/>
    <x v="0"/>
    <x v="6"/>
    <x v="166"/>
    <x v="3"/>
    <x v="26"/>
    <x v="2"/>
    <x v="5"/>
    <x v="3"/>
    <x v="0"/>
    <x v="7"/>
  </r>
  <r>
    <x v="25"/>
    <x v="0"/>
    <x v="0"/>
    <x v="6"/>
    <x v="85"/>
    <x v="78"/>
    <x v="84"/>
    <x v="1"/>
    <x v="4"/>
    <x v="3"/>
    <x v="0"/>
    <x v="7"/>
  </r>
  <r>
    <x v="25"/>
    <x v="0"/>
    <x v="0"/>
    <x v="6"/>
    <x v="49"/>
    <x v="50"/>
    <x v="137"/>
    <x v="2"/>
    <x v="0"/>
    <x v="3"/>
    <x v="0"/>
    <x v="7"/>
  </r>
  <r>
    <x v="25"/>
    <x v="0"/>
    <x v="0"/>
    <x v="6"/>
    <x v="28"/>
    <x v="70"/>
    <x v="21"/>
    <x v="1"/>
    <x v="0"/>
    <x v="3"/>
    <x v="0"/>
    <x v="7"/>
  </r>
  <r>
    <x v="25"/>
    <x v="0"/>
    <x v="0"/>
    <x v="6"/>
    <x v="99"/>
    <x v="54"/>
    <x v="89"/>
    <x v="2"/>
    <x v="0"/>
    <x v="3"/>
    <x v="0"/>
    <x v="7"/>
  </r>
  <r>
    <x v="25"/>
    <x v="0"/>
    <x v="0"/>
    <x v="6"/>
    <x v="72"/>
    <x v="115"/>
    <x v="64"/>
    <x v="1"/>
    <x v="0"/>
    <x v="3"/>
    <x v="0"/>
    <x v="7"/>
  </r>
  <r>
    <x v="25"/>
    <x v="0"/>
    <x v="0"/>
    <x v="6"/>
    <x v="34"/>
    <x v="58"/>
    <x v="143"/>
    <x v="2"/>
    <x v="0"/>
    <x v="3"/>
    <x v="0"/>
    <x v="7"/>
  </r>
  <r>
    <x v="25"/>
    <x v="0"/>
    <x v="0"/>
    <x v="6"/>
    <x v="150"/>
    <x v="19"/>
    <x v="143"/>
    <x v="2"/>
    <x v="0"/>
    <x v="3"/>
    <x v="0"/>
    <x v="7"/>
  </r>
  <r>
    <x v="25"/>
    <x v="1"/>
    <x v="2"/>
    <x v="4"/>
    <x v="0"/>
    <x v="106"/>
    <x v="2"/>
    <x v="1"/>
    <x v="0"/>
    <x v="3"/>
    <x v="0"/>
    <x v="7"/>
  </r>
  <r>
    <x v="25"/>
    <x v="1"/>
    <x v="2"/>
    <x v="4"/>
    <x v="79"/>
    <x v="27"/>
    <x v="73"/>
    <x v="2"/>
    <x v="3"/>
    <x v="3"/>
    <x v="0"/>
    <x v="7"/>
  </r>
  <r>
    <x v="25"/>
    <x v="1"/>
    <x v="2"/>
    <x v="4"/>
    <x v="80"/>
    <x v="78"/>
    <x v="84"/>
    <x v="1"/>
    <x v="4"/>
    <x v="3"/>
    <x v="0"/>
    <x v="7"/>
  </r>
  <r>
    <x v="25"/>
    <x v="1"/>
    <x v="2"/>
    <x v="4"/>
    <x v="28"/>
    <x v="70"/>
    <x v="21"/>
    <x v="1"/>
    <x v="0"/>
    <x v="3"/>
    <x v="0"/>
    <x v="7"/>
  </r>
  <r>
    <x v="25"/>
    <x v="1"/>
    <x v="2"/>
    <x v="4"/>
    <x v="67"/>
    <x v="94"/>
    <x v="58"/>
    <x v="1"/>
    <x v="3"/>
    <x v="3"/>
    <x v="0"/>
    <x v="7"/>
  </r>
  <r>
    <x v="25"/>
    <x v="1"/>
    <x v="2"/>
    <x v="4"/>
    <x v="72"/>
    <x v="115"/>
    <x v="64"/>
    <x v="1"/>
    <x v="0"/>
    <x v="3"/>
    <x v="0"/>
    <x v="7"/>
  </r>
  <r>
    <x v="25"/>
    <x v="1"/>
    <x v="2"/>
    <x v="4"/>
    <x v="58"/>
    <x v="56"/>
    <x v="106"/>
    <x v="3"/>
    <x v="6"/>
    <x v="3"/>
    <x v="0"/>
    <x v="7"/>
  </r>
  <r>
    <x v="26"/>
    <x v="4"/>
    <x v="1"/>
    <x v="4"/>
    <x v="59"/>
    <x v="28"/>
    <x v="45"/>
    <x v="1"/>
    <x v="6"/>
    <x v="3"/>
    <x v="0"/>
    <x v="7"/>
  </r>
  <r>
    <x v="26"/>
    <x v="4"/>
    <x v="1"/>
    <x v="4"/>
    <x v="80"/>
    <x v="78"/>
    <x v="84"/>
    <x v="1"/>
    <x v="4"/>
    <x v="3"/>
    <x v="0"/>
    <x v="7"/>
  </r>
  <r>
    <x v="26"/>
    <x v="4"/>
    <x v="1"/>
    <x v="4"/>
    <x v="85"/>
    <x v="78"/>
    <x v="84"/>
    <x v="1"/>
    <x v="4"/>
    <x v="3"/>
    <x v="0"/>
    <x v="7"/>
  </r>
  <r>
    <x v="26"/>
    <x v="4"/>
    <x v="1"/>
    <x v="4"/>
    <x v="28"/>
    <x v="70"/>
    <x v="21"/>
    <x v="1"/>
    <x v="0"/>
    <x v="3"/>
    <x v="0"/>
    <x v="7"/>
  </r>
  <r>
    <x v="26"/>
    <x v="4"/>
    <x v="1"/>
    <x v="4"/>
    <x v="67"/>
    <x v="94"/>
    <x v="58"/>
    <x v="1"/>
    <x v="3"/>
    <x v="3"/>
    <x v="0"/>
    <x v="7"/>
  </r>
  <r>
    <x v="26"/>
    <x v="4"/>
    <x v="1"/>
    <x v="4"/>
    <x v="26"/>
    <x v="132"/>
    <x v="77"/>
    <x v="2"/>
    <x v="0"/>
    <x v="3"/>
    <x v="0"/>
    <x v="7"/>
  </r>
  <r>
    <x v="26"/>
    <x v="4"/>
    <x v="1"/>
    <x v="4"/>
    <x v="72"/>
    <x v="115"/>
    <x v="64"/>
    <x v="1"/>
    <x v="0"/>
    <x v="3"/>
    <x v="0"/>
    <x v="7"/>
  </r>
  <r>
    <x v="26"/>
    <x v="4"/>
    <x v="1"/>
    <x v="4"/>
    <x v="121"/>
    <x v="37"/>
    <x v="109"/>
    <x v="2"/>
    <x v="5"/>
    <x v="2"/>
    <x v="0"/>
    <x v="7"/>
  </r>
  <r>
    <x v="26"/>
    <x v="4"/>
    <x v="1"/>
    <x v="4"/>
    <x v="62"/>
    <x v="73"/>
    <x v="57"/>
    <x v="2"/>
    <x v="0"/>
    <x v="2"/>
    <x v="0"/>
    <x v="7"/>
  </r>
  <r>
    <x v="26"/>
    <x v="1"/>
    <x v="2"/>
    <x v="1"/>
    <x v="0"/>
    <x v="106"/>
    <x v="2"/>
    <x v="1"/>
    <x v="0"/>
    <x v="3"/>
    <x v="0"/>
    <x v="7"/>
  </r>
  <r>
    <x v="26"/>
    <x v="1"/>
    <x v="2"/>
    <x v="1"/>
    <x v="130"/>
    <x v="18"/>
    <x v="117"/>
    <x v="1"/>
    <x v="5"/>
    <x v="3"/>
    <x v="0"/>
    <x v="7"/>
  </r>
  <r>
    <x v="26"/>
    <x v="1"/>
    <x v="2"/>
    <x v="1"/>
    <x v="77"/>
    <x v="123"/>
    <x v="72"/>
    <x v="1"/>
    <x v="5"/>
    <x v="3"/>
    <x v="0"/>
    <x v="7"/>
  </r>
  <r>
    <x v="26"/>
    <x v="1"/>
    <x v="2"/>
    <x v="1"/>
    <x v="31"/>
    <x v="123"/>
    <x v="82"/>
    <x v="1"/>
    <x v="5"/>
    <x v="3"/>
    <x v="0"/>
    <x v="7"/>
  </r>
  <r>
    <x v="26"/>
    <x v="1"/>
    <x v="2"/>
    <x v="1"/>
    <x v="116"/>
    <x v="20"/>
    <x v="105"/>
    <x v="1"/>
    <x v="5"/>
    <x v="3"/>
    <x v="0"/>
    <x v="7"/>
  </r>
  <r>
    <x v="26"/>
    <x v="1"/>
    <x v="2"/>
    <x v="1"/>
    <x v="79"/>
    <x v="27"/>
    <x v="73"/>
    <x v="2"/>
    <x v="3"/>
    <x v="3"/>
    <x v="0"/>
    <x v="7"/>
  </r>
  <r>
    <x v="26"/>
    <x v="1"/>
    <x v="2"/>
    <x v="1"/>
    <x v="24"/>
    <x v="11"/>
    <x v="143"/>
    <x v="2"/>
    <x v="4"/>
    <x v="3"/>
    <x v="0"/>
    <x v="7"/>
  </r>
  <r>
    <x v="26"/>
    <x v="1"/>
    <x v="2"/>
    <x v="1"/>
    <x v="28"/>
    <x v="70"/>
    <x v="21"/>
    <x v="1"/>
    <x v="0"/>
    <x v="3"/>
    <x v="0"/>
    <x v="7"/>
  </r>
  <r>
    <x v="26"/>
    <x v="1"/>
    <x v="2"/>
    <x v="1"/>
    <x v="26"/>
    <x v="132"/>
    <x v="77"/>
    <x v="2"/>
    <x v="0"/>
    <x v="3"/>
    <x v="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32" firstHeaderRow="2" firstDataRow="2" firstDataCol="1"/>
  <pivotFields count="12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colFields count="1">
    <field x="2"/>
  </colFields>
  <dataFields count="1">
    <dataField name="Count of Name - First, Last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aila.javer@yahoo.ca" TargetMode="External"/><Relationship Id="rId2" Type="http://schemas.openxmlformats.org/officeDocument/2006/relationships/hyperlink" Target="mailto:aliyah.amarshi@gmail.com" TargetMode="External"/><Relationship Id="rId3" Type="http://schemas.openxmlformats.org/officeDocument/2006/relationships/hyperlink" Target="mailto:ashifa21@hotmail.com" TargetMode="External"/><Relationship Id="rId4" Type="http://schemas.openxmlformats.org/officeDocument/2006/relationships/hyperlink" Target="mailto:kahir.lalji@gmail.com" TargetMode="External"/><Relationship Id="rId5" Type="http://schemas.openxmlformats.org/officeDocument/2006/relationships/hyperlink" Target="mailto:ikeenterprise@gmail.com" TargetMode="External"/><Relationship Id="rId6" Type="http://schemas.openxmlformats.org/officeDocument/2006/relationships/hyperlink" Target="mailto:asomji@interchange.ubc.ca" TargetMode="External"/><Relationship Id="rId7" Type="http://schemas.openxmlformats.org/officeDocument/2006/relationships/hyperlink" Target="mailto:naureen_hussainaly@hotmail.com" TargetMode="External"/><Relationship Id="rId8" Type="http://schemas.openxmlformats.org/officeDocument/2006/relationships/hyperlink" Target="mailto:zakirkanji@hotmail.com" TargetMode="External"/><Relationship Id="rId9" Type="http://schemas.openxmlformats.org/officeDocument/2006/relationships/hyperlink" Target="mailto:hdhalla@uvic.ca" TargetMode="External"/><Relationship Id="rId10" Type="http://schemas.openxmlformats.org/officeDocument/2006/relationships/hyperlink" Target="mailto:jamilladha@gmail.com" TargetMode="External"/><Relationship Id="rId11" Type="http://schemas.openxmlformats.org/officeDocument/2006/relationships/hyperlink" Target="mailto:azzariaj@hotmail.com" TargetMode="External"/><Relationship Id="rId12" Type="http://schemas.openxmlformats.org/officeDocument/2006/relationships/hyperlink" Target="mailto:hussein.jessa@gmail.co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zimjina@shaw.ca" TargetMode="External"/><Relationship Id="rId2" Type="http://schemas.openxmlformats.org/officeDocument/2006/relationships/hyperlink" Target="mailto:sjinnah_2000@yahoo.com" TargetMode="External"/><Relationship Id="rId3" Type="http://schemas.openxmlformats.org/officeDocument/2006/relationships/hyperlink" Target="mailto:amirjivraj@yahoo.ca" TargetMode="External"/><Relationship Id="rId4" Type="http://schemas.openxmlformats.org/officeDocument/2006/relationships/hyperlink" Target="mailto:amirjivraj@yahoo.ca" TargetMode="External"/><Relationship Id="rId5" Type="http://schemas.openxmlformats.org/officeDocument/2006/relationships/hyperlink" Target="mailto:sjahnmohamed@gmail.com" TargetMode="External"/><Relationship Id="rId6" Type="http://schemas.openxmlformats.org/officeDocument/2006/relationships/hyperlink" Target="mailto:nafikas@shaw.ca" TargetMode="External"/><Relationship Id="rId7" Type="http://schemas.openxmlformats.org/officeDocument/2006/relationships/hyperlink" Target="mailto:nafikas@shaw.ca" TargetMode="External"/><Relationship Id="rId8" Type="http://schemas.openxmlformats.org/officeDocument/2006/relationships/hyperlink" Target="mailto:nuraney@shaw.ca" TargetMode="External"/><Relationship Id="rId9" Type="http://schemas.openxmlformats.org/officeDocument/2006/relationships/hyperlink" Target="mailto:starbright1995@shaw.ca" TargetMode="External"/><Relationship Id="rId10" Type="http://schemas.openxmlformats.org/officeDocument/2006/relationships/hyperlink" Target="mailto:anisha.lakhani@fraserhealth.ca" TargetMode="External"/><Relationship Id="rId11" Type="http://schemas.openxmlformats.org/officeDocument/2006/relationships/hyperlink" Target="mailto:moez@cinemaworks.com" TargetMode="External"/><Relationship Id="rId12" Type="http://schemas.openxmlformats.org/officeDocument/2006/relationships/hyperlink" Target="mailto:alakhani@jetequipment.com" TargetMode="External"/><Relationship Id="rId13" Type="http://schemas.openxmlformats.org/officeDocument/2006/relationships/hyperlink" Target="mailto:amirjivraj@yahoo.ca" TargetMode="External"/><Relationship Id="rId14" Type="http://schemas.openxmlformats.org/officeDocument/2006/relationships/hyperlink" Target="mailto:akamdar@lmls.com" TargetMode="External"/><Relationship Id="rId15" Type="http://schemas.openxmlformats.org/officeDocument/2006/relationships/hyperlink" Target="mailto:jessa4@telus.net" TargetMode="External"/><Relationship Id="rId16" Type="http://schemas.openxmlformats.org/officeDocument/2006/relationships/hyperlink" Target="mailto:sjahnmohamed@gmail.com" TargetMode="External"/><Relationship Id="rId17" Type="http://schemas.openxmlformats.org/officeDocument/2006/relationships/hyperlink" Target="mailto:hkamdar@telus.net" TargetMode="External"/><Relationship Id="rId18" Type="http://schemas.openxmlformats.org/officeDocument/2006/relationships/hyperlink" Target="mailto:m.mohamedali@hotmail.com" TargetMode="External"/><Relationship Id="rId19" Type="http://schemas.openxmlformats.org/officeDocument/2006/relationships/hyperlink" Target="mailto:emoledina@yahoo.ca" TargetMode="External"/><Relationship Id="rId20" Type="http://schemas.openxmlformats.org/officeDocument/2006/relationships/hyperlink" Target="mailto:moledinaa@yahoo.com" TargetMode="External"/><Relationship Id="rId21" Type="http://schemas.openxmlformats.org/officeDocument/2006/relationships/hyperlink" Target="mailto:nnasser@gffg.com" TargetMode="External"/><Relationship Id="rId22" Type="http://schemas.openxmlformats.org/officeDocument/2006/relationships/hyperlink" Target="mailto:jilu@gearupogo.com" TargetMode="External"/><Relationship Id="rId23" Type="http://schemas.openxmlformats.org/officeDocument/2006/relationships/hyperlink" Target="mailto:fwalji7@yahoo.ca" TargetMode="External"/><Relationship Id="rId24" Type="http://schemas.openxmlformats.org/officeDocument/2006/relationships/hyperlink" Target="mailto:shelina_chagani@hotmail.co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ulzar_hassan@yahoo.com" TargetMode="External"/><Relationship Id="rId2" Type="http://schemas.openxmlformats.org/officeDocument/2006/relationships/hyperlink" Target="mailto:nafikas@shaw.ca" TargetMode="External"/><Relationship Id="rId3" Type="http://schemas.openxmlformats.org/officeDocument/2006/relationships/hyperlink" Target="mailto:nafikas@shaw.ca" TargetMode="External"/><Relationship Id="rId4" Type="http://schemas.openxmlformats.org/officeDocument/2006/relationships/hyperlink" Target="mailto:nazakhimani@hotmail.com" TargetMode="External"/><Relationship Id="rId5" Type="http://schemas.openxmlformats.org/officeDocument/2006/relationships/hyperlink" Target="mailto:moledinaa@yahoo.com" TargetMode="External"/><Relationship Id="rId6" Type="http://schemas.openxmlformats.org/officeDocument/2006/relationships/hyperlink" Target="mailto:sherali.cga@gmail.com" TargetMode="External"/><Relationship Id="rId7" Type="http://schemas.openxmlformats.org/officeDocument/2006/relationships/hyperlink" Target="mailto:njanmo@rogers.com" TargetMode="External"/><Relationship Id="rId8" Type="http://schemas.openxmlformats.org/officeDocument/2006/relationships/hyperlink" Target="mailto:nafikas@shaw.ca" TargetMode="External"/><Relationship Id="rId9" Type="http://schemas.openxmlformats.org/officeDocument/2006/relationships/hyperlink" Target="mailto:nafikas@shaw.ca" TargetMode="External"/><Relationship Id="rId10" Type="http://schemas.openxmlformats.org/officeDocument/2006/relationships/hyperlink" Target="mailto:bhaloo6339@shaw.ca" TargetMode="External"/><Relationship Id="rId11" Type="http://schemas.openxmlformats.org/officeDocument/2006/relationships/hyperlink" Target="mailto:k_lalji@yahoo.com" TargetMode="External"/><Relationship Id="rId12" Type="http://schemas.openxmlformats.org/officeDocument/2006/relationships/hyperlink" Target="mailto:nasreenr@shaw.ca" TargetMode="External"/><Relationship Id="rId13" Type="http://schemas.openxmlformats.org/officeDocument/2006/relationships/hyperlink" Target="mailto:nazimverjee@gmail.com" TargetMode="External"/><Relationship Id="rId14" Type="http://schemas.openxmlformats.org/officeDocument/2006/relationships/hyperlink" Target="mailto:jvaliani@beattyfloors.com" TargetMode="External"/><Relationship Id="rId15" Type="http://schemas.openxmlformats.org/officeDocument/2006/relationships/hyperlink" Target="mailto:azimjina@shaw.ca" TargetMode="External"/><Relationship Id="rId16" Type="http://schemas.openxmlformats.org/officeDocument/2006/relationships/hyperlink" Target="mailto:hjanmohamed@gmail.com" TargetMode="External"/><Relationship Id="rId17" Type="http://schemas.openxmlformats.org/officeDocument/2006/relationships/hyperlink" Target="mailto:alnoorkanani@hotmail.com" TargetMode="External"/><Relationship Id="rId18" Type="http://schemas.openxmlformats.org/officeDocument/2006/relationships/hyperlink" Target="mailto:footluzemats@shaw.ca" TargetMode="External"/><Relationship Id="rId19" Type="http://schemas.openxmlformats.org/officeDocument/2006/relationships/hyperlink" Target="mailto:hamidaramji@hotmail.com" TargetMode="External"/><Relationship Id="rId20" Type="http://schemas.openxmlformats.org/officeDocument/2006/relationships/hyperlink" Target="mailto:footluzemats@shaw.ca" TargetMode="External"/><Relationship Id="rId21" Type="http://schemas.openxmlformats.org/officeDocument/2006/relationships/hyperlink" Target="mailto:nasigov@telus.net" TargetMode="External"/><Relationship Id="rId22" Type="http://schemas.openxmlformats.org/officeDocument/2006/relationships/hyperlink" Target="mailto:nasigov@telus.net" TargetMode="External"/><Relationship Id="rId23" Type="http://schemas.openxmlformats.org/officeDocument/2006/relationships/hyperlink" Target="mailto:nazakhimani@hotmail.com" TargetMode="External"/><Relationship Id="rId24" Type="http://schemas.openxmlformats.org/officeDocument/2006/relationships/hyperlink" Target="mailto:k_lalji@yahoo.com" TargetMode="External"/><Relationship Id="rId25" Type="http://schemas.openxmlformats.org/officeDocument/2006/relationships/hyperlink" Target="mailto:amirjivraj@yahoo.ca" TargetMode="External"/><Relationship Id="rId26" Type="http://schemas.openxmlformats.org/officeDocument/2006/relationships/hyperlink" Target="mailto:njanmo@rogers.com" TargetMode="External"/><Relationship Id="rId27" Type="http://schemas.openxmlformats.org/officeDocument/2006/relationships/hyperlink" Target="mailto:footluzemats@shaw.ca" TargetMode="External"/><Relationship Id="rId28" Type="http://schemas.openxmlformats.org/officeDocument/2006/relationships/hyperlink" Target="mailto:nafikas@shaw.ca" TargetMode="External"/><Relationship Id="rId29" Type="http://schemas.openxmlformats.org/officeDocument/2006/relationships/hyperlink" Target="mailto:nafikas@shaw.ca" TargetMode="External"/><Relationship Id="rId30" Type="http://schemas.openxmlformats.org/officeDocument/2006/relationships/hyperlink" Target="mailto:tazkassam@hotmail.com" TargetMode="External"/><Relationship Id="rId31" Type="http://schemas.openxmlformats.org/officeDocument/2006/relationships/hyperlink" Target="mailto:hamidaramji@hotmail.com" TargetMode="External"/><Relationship Id="rId32" Type="http://schemas.openxmlformats.org/officeDocument/2006/relationships/hyperlink" Target="mailto:footluzemats@shaw.ca" TargetMode="External"/><Relationship Id="rId33" Type="http://schemas.openxmlformats.org/officeDocument/2006/relationships/hyperlink" Target="mailto:valimohamed@telus.net" TargetMode="External"/><Relationship Id="rId34" Type="http://schemas.openxmlformats.org/officeDocument/2006/relationships/hyperlink" Target="mailto:dnaseema@yahoo.ca" TargetMode="External"/><Relationship Id="rId35" Type="http://schemas.openxmlformats.org/officeDocument/2006/relationships/hyperlink" Target="mailto:moledinaa@yahoo.com" TargetMode="External"/><Relationship Id="rId36" Type="http://schemas.openxmlformats.org/officeDocument/2006/relationships/hyperlink" Target="mailto:nazimverjee@gmail.com" TargetMode="External"/><Relationship Id="rId37" Type="http://schemas.openxmlformats.org/officeDocument/2006/relationships/hyperlink" Target="mailto:lalji01@shaw.ca" TargetMode="External"/><Relationship Id="rId38" Type="http://schemas.openxmlformats.org/officeDocument/2006/relationships/hyperlink" Target="mailto:amirjivraj@yahoo.ca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keshavjee@hotmail.com" TargetMode="External"/><Relationship Id="rId2" Type="http://schemas.openxmlformats.org/officeDocument/2006/relationships/hyperlink" Target="mailto:alnoor@canada.com" TargetMode="External"/><Relationship Id="rId3" Type="http://schemas.openxmlformats.org/officeDocument/2006/relationships/hyperlink" Target="mailto:sjahnmohamed@gmail.com" TargetMode="External"/><Relationship Id="rId4" Type="http://schemas.openxmlformats.org/officeDocument/2006/relationships/hyperlink" Target="mailto:zarez@live.ca" TargetMode="External"/><Relationship Id="rId5" Type="http://schemas.openxmlformats.org/officeDocument/2006/relationships/hyperlink" Target="mailto:ashdina@shaw.ca" TargetMode="External"/><Relationship Id="rId6" Type="http://schemas.openxmlformats.org/officeDocument/2006/relationships/hyperlink" Target="mailto:emoledina@yahoo.ca" TargetMode="External"/><Relationship Id="rId7" Type="http://schemas.openxmlformats.org/officeDocument/2006/relationships/hyperlink" Target="mailto:nnasser@gffg.com" TargetMode="External"/><Relationship Id="rId8" Type="http://schemas.openxmlformats.org/officeDocument/2006/relationships/hyperlink" Target="mailto:imran.k.@hotmail.com" TargetMode="External"/><Relationship Id="rId9" Type="http://schemas.openxmlformats.org/officeDocument/2006/relationships/hyperlink" Target="mailto:fwalji7@yahoo.ca" TargetMode="External"/><Relationship Id="rId10" Type="http://schemas.openxmlformats.org/officeDocument/2006/relationships/hyperlink" Target="mailto:hteja@shaw.ca" TargetMode="External"/><Relationship Id="rId11" Type="http://schemas.openxmlformats.org/officeDocument/2006/relationships/hyperlink" Target="mailto:akamdar@shaw.ca" TargetMode="External"/><Relationship Id="rId12" Type="http://schemas.openxmlformats.org/officeDocument/2006/relationships/hyperlink" Target="mailto:aminrajwani@shaw.ca" TargetMode="External"/><Relationship Id="rId13" Type="http://schemas.openxmlformats.org/officeDocument/2006/relationships/hyperlink" Target="mailto:sjahnmohamed@gmail.com" TargetMode="External"/><Relationship Id="rId14" Type="http://schemas.openxmlformats.org/officeDocument/2006/relationships/hyperlink" Target="mailto:nkamdar@shaw.ca" TargetMode="External"/><Relationship Id="rId15" Type="http://schemas.openxmlformats.org/officeDocument/2006/relationships/hyperlink" Target="mailto:ashdina@shaw.ca" TargetMode="External"/><Relationship Id="rId16" Type="http://schemas.openxmlformats.org/officeDocument/2006/relationships/hyperlink" Target="mailto:emoledina@yahoo.ca" TargetMode="External"/><Relationship Id="rId17" Type="http://schemas.openxmlformats.org/officeDocument/2006/relationships/hyperlink" Target="mailto:nnasser@gffg.com" TargetMode="External"/><Relationship Id="rId18" Type="http://schemas.openxmlformats.org/officeDocument/2006/relationships/hyperlink" Target="mailto:khadijapisani@hotmail.com" TargetMode="External"/><Relationship Id="rId19" Type="http://schemas.openxmlformats.org/officeDocument/2006/relationships/hyperlink" Target="mailto:fwalji7@yahoo.ca" TargetMode="External"/><Relationship Id="rId20" Type="http://schemas.openxmlformats.org/officeDocument/2006/relationships/hyperlink" Target="mailto:hteja@shaw.ca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uckygal786@hotmail.com" TargetMode="External"/><Relationship Id="rId2" Type="http://schemas.openxmlformats.org/officeDocument/2006/relationships/hyperlink" Target="mailto:f_dedhar@hotmail.com" TargetMode="External"/><Relationship Id="rId3" Type="http://schemas.openxmlformats.org/officeDocument/2006/relationships/hyperlink" Target="mailto:sjahnmohamed@gmail.com" TargetMode="External"/><Relationship Id="rId4" Type="http://schemas.openxmlformats.org/officeDocument/2006/relationships/hyperlink" Target="mailto:fkassam@hotmail.com" TargetMode="External"/><Relationship Id="rId5" Type="http://schemas.openxmlformats.org/officeDocument/2006/relationships/hyperlink" Target="mailto:latifakassam@hotmail.com" TargetMode="External"/><Relationship Id="rId6" Type="http://schemas.openxmlformats.org/officeDocument/2006/relationships/hyperlink" Target="mailto:jerina@shaw.ca" TargetMode="External"/><Relationship Id="rId7" Type="http://schemas.openxmlformats.org/officeDocument/2006/relationships/hyperlink" Target="mailto:anisha.lakhani@fraserhealth.ca" TargetMode="External"/><Relationship Id="rId8" Type="http://schemas.openxmlformats.org/officeDocument/2006/relationships/hyperlink" Target="mailto:rehanadhanjee@shaw.ca" TargetMode="External"/><Relationship Id="rId9" Type="http://schemas.openxmlformats.org/officeDocument/2006/relationships/hyperlink" Target="mailto:ladha1@shaw.ca" TargetMode="External"/><Relationship Id="rId10" Type="http://schemas.openxmlformats.org/officeDocument/2006/relationships/hyperlink" Target="mailto:moez@cinemaworks.com" TargetMode="External"/><Relationship Id="rId11" Type="http://schemas.openxmlformats.org/officeDocument/2006/relationships/hyperlink" Target="mailto:layla@shaw.ca" TargetMode="External"/><Relationship Id="rId12" Type="http://schemas.openxmlformats.org/officeDocument/2006/relationships/hyperlink" Target="mailto:amirjivraj@yahoo.ca" TargetMode="External"/><Relationship Id="rId13" Type="http://schemas.openxmlformats.org/officeDocument/2006/relationships/hyperlink" Target="mailto:sarah.janmohamed@gmail.com" TargetMode="External"/><Relationship Id="rId14" Type="http://schemas.openxmlformats.org/officeDocument/2006/relationships/hyperlink" Target="mailto:s_hasham@shaw.ca" TargetMode="External"/><Relationship Id="rId15" Type="http://schemas.openxmlformats.org/officeDocument/2006/relationships/hyperlink" Target="mailto:shamim.r786@hotmail.com" TargetMode="External"/><Relationship Id="rId16" Type="http://schemas.openxmlformats.org/officeDocument/2006/relationships/hyperlink" Target="mailto:al_babul@hotmail.com" TargetMode="External"/><Relationship Id="rId17" Type="http://schemas.openxmlformats.org/officeDocument/2006/relationships/hyperlink" Target="mailto:luckygal786@hotmail.com" TargetMode="External"/><Relationship Id="rId18" Type="http://schemas.openxmlformats.org/officeDocument/2006/relationships/hyperlink" Target="mailto:f_dedhar@hotmail.com" TargetMode="External"/><Relationship Id="rId19" Type="http://schemas.openxmlformats.org/officeDocument/2006/relationships/hyperlink" Target="mailto:amirjivraj@yahoo.ca" TargetMode="External"/><Relationship Id="rId20" Type="http://schemas.openxmlformats.org/officeDocument/2006/relationships/hyperlink" Target="mailto:sjahnmohamed@gmail.com" TargetMode="External"/><Relationship Id="rId21" Type="http://schemas.openxmlformats.org/officeDocument/2006/relationships/hyperlink" Target="mailto:emoledina@yahoo.ca" TargetMode="External"/><Relationship Id="rId22" Type="http://schemas.openxmlformats.org/officeDocument/2006/relationships/hyperlink" Target="mailto:moledinaa@yahoo.com" TargetMode="External"/><Relationship Id="rId23" Type="http://schemas.openxmlformats.org/officeDocument/2006/relationships/hyperlink" Target="mailto:mtoto@telus.net" TargetMode="External"/><Relationship Id="rId24" Type="http://schemas.openxmlformats.org/officeDocument/2006/relationships/hyperlink" Target="mailto:jumay192000@yahoo.com" TargetMode="External"/><Relationship Id="rId25" Type="http://schemas.openxmlformats.org/officeDocument/2006/relationships/hyperlink" Target="mailto:sarah.janmohamed@gmail.com" TargetMode="External"/><Relationship Id="rId26" Type="http://schemas.openxmlformats.org/officeDocument/2006/relationships/hyperlink" Target="mailto:shainul@waljee.com" TargetMode="External"/><Relationship Id="rId27" Type="http://schemas.openxmlformats.org/officeDocument/2006/relationships/hyperlink" Target="mailto:al_babul@hotmail.com" TargetMode="External"/><Relationship Id="rId28" Type="http://schemas.openxmlformats.org/officeDocument/2006/relationships/hyperlink" Target="mailto:luckygal786@hotmail.com" TargetMode="External"/><Relationship Id="rId29" Type="http://schemas.openxmlformats.org/officeDocument/2006/relationships/hyperlink" Target="mailto:amirjivraj@yahoo.ca" TargetMode="External"/><Relationship Id="rId30" Type="http://schemas.openxmlformats.org/officeDocument/2006/relationships/hyperlink" Target="mailto:jaffer.nargis@yahoo.com" TargetMode="External"/><Relationship Id="rId31" Type="http://schemas.openxmlformats.org/officeDocument/2006/relationships/hyperlink" Target="mailto:sjahnmohamed@gmail.com" TargetMode="External"/><Relationship Id="rId32" Type="http://schemas.openxmlformats.org/officeDocument/2006/relationships/hyperlink" Target="mailto:rehanadhanjee@shaw.ca" TargetMode="External"/><Relationship Id="rId33" Type="http://schemas.openxmlformats.org/officeDocument/2006/relationships/hyperlink" Target="mailto:ashdina@shaw.ca" TargetMode="External"/><Relationship Id="rId34" Type="http://schemas.openxmlformats.org/officeDocument/2006/relationships/hyperlink" Target="mailto:ladha1@shaw.ca" TargetMode="External"/><Relationship Id="rId35" Type="http://schemas.openxmlformats.org/officeDocument/2006/relationships/hyperlink" Target="mailto:khadijapisani@hotmail.com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keshavjee@hotmail.com" TargetMode="External"/><Relationship Id="rId2" Type="http://schemas.openxmlformats.org/officeDocument/2006/relationships/hyperlink" Target="mailto:ndamji@shaw.ca" TargetMode="External"/><Relationship Id="rId3" Type="http://schemas.openxmlformats.org/officeDocument/2006/relationships/hyperlink" Target="mailto:al_babul@hotmail.com" TargetMode="External"/><Relationship Id="rId4" Type="http://schemas.openxmlformats.org/officeDocument/2006/relationships/hyperlink" Target="mailto:luckygal786@hotmail.com" TargetMode="External"/><Relationship Id="rId5" Type="http://schemas.openxmlformats.org/officeDocument/2006/relationships/hyperlink" Target="mailto:shirosed@hotmail.com" TargetMode="External"/><Relationship Id="rId6" Type="http://schemas.openxmlformats.org/officeDocument/2006/relationships/hyperlink" Target="mailto:jaffer.nargis@yahoo.com" TargetMode="External"/><Relationship Id="rId7" Type="http://schemas.openxmlformats.org/officeDocument/2006/relationships/hyperlink" Target="mailto:sjahnmohamed@gmail.com" TargetMode="External"/><Relationship Id="rId8" Type="http://schemas.openxmlformats.org/officeDocument/2006/relationships/hyperlink" Target="mailto:sekandarilaila@yahoo.ca" TargetMode="External"/><Relationship Id="rId9" Type="http://schemas.openxmlformats.org/officeDocument/2006/relationships/hyperlink" Target="mailto:habib_1435@hotmail.com" TargetMode="External"/><Relationship Id="rId10" Type="http://schemas.openxmlformats.org/officeDocument/2006/relationships/hyperlink" Target="mailto:jerina@shaw.ca" TargetMode="External"/><Relationship Id="rId11" Type="http://schemas.openxmlformats.org/officeDocument/2006/relationships/hyperlink" Target="mailto:rehanadhanjee@shaw.ca" TargetMode="External"/><Relationship Id="rId12" Type="http://schemas.openxmlformats.org/officeDocument/2006/relationships/hyperlink" Target="mailto:ladha1@shaw.ca" TargetMode="External"/><Relationship Id="rId13" Type="http://schemas.openxmlformats.org/officeDocument/2006/relationships/hyperlink" Target="mailto:salma@wisecrack.ca" TargetMode="External"/><Relationship Id="rId14" Type="http://schemas.openxmlformats.org/officeDocument/2006/relationships/hyperlink" Target="mailto:hteja@shaw.ca" TargetMode="External"/><Relationship Id="rId15" Type="http://schemas.openxmlformats.org/officeDocument/2006/relationships/hyperlink" Target="mailto:karim@kassco.ca" TargetMode="External"/><Relationship Id="rId16" Type="http://schemas.openxmlformats.org/officeDocument/2006/relationships/hyperlink" Target="mailto:rehana@backtowellness.ca" TargetMode="External"/><Relationship Id="rId17" Type="http://schemas.openxmlformats.org/officeDocument/2006/relationships/hyperlink" Target="mailto:farid.damji@gmail.com" TargetMode="External"/><Relationship Id="rId18" Type="http://schemas.openxmlformats.org/officeDocument/2006/relationships/hyperlink" Target="mailto:sashah.damji@gmail.com" TargetMode="External"/><Relationship Id="rId19" Type="http://schemas.openxmlformats.org/officeDocument/2006/relationships/hyperlink" Target="mailto:ashifjiwa@shaw.ca" TargetMode="External"/><Relationship Id="rId20" Type="http://schemas.openxmlformats.org/officeDocument/2006/relationships/hyperlink" Target="mailto:amirjivraj@yahoo.ca" TargetMode="External"/><Relationship Id="rId21" Type="http://schemas.openxmlformats.org/officeDocument/2006/relationships/hyperlink" Target="mailto:sameer.jamal@cibc.com" TargetMode="External"/><Relationship Id="rId22" Type="http://schemas.openxmlformats.org/officeDocument/2006/relationships/hyperlink" Target="mailto:farahjamal1@gmail.com" TargetMode="External"/><Relationship Id="rId23" Type="http://schemas.openxmlformats.org/officeDocument/2006/relationships/hyperlink" Target="mailto:amirjivraj@yahoo.ca" TargetMode="External"/><Relationship Id="rId24" Type="http://schemas.openxmlformats.org/officeDocument/2006/relationships/hyperlink" Target="mailto:sjahnmohamed@gmail.com" TargetMode="External"/><Relationship Id="rId25" Type="http://schemas.openxmlformats.org/officeDocument/2006/relationships/hyperlink" Target="mailto:moledinaa@yahoo.com" TargetMode="External"/><Relationship Id="rId26" Type="http://schemas.openxmlformats.org/officeDocument/2006/relationships/hyperlink" Target="mailto:mtoto@telus.net" TargetMode="External"/><Relationship Id="rId27" Type="http://schemas.openxmlformats.org/officeDocument/2006/relationships/hyperlink" Target="mailto:jumay192000@yahoo.com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keshavjee@hotmail.com" TargetMode="External"/><Relationship Id="rId2" Type="http://schemas.openxmlformats.org/officeDocument/2006/relationships/hyperlink" Target="mailto:sjahnmohamed@gmail.com" TargetMode="External"/><Relationship Id="rId3" Type="http://schemas.openxmlformats.org/officeDocument/2006/relationships/hyperlink" Target="mailto:valimohamed@telus.net" TargetMode="External"/><Relationship Id="rId4" Type="http://schemas.openxmlformats.org/officeDocument/2006/relationships/hyperlink" Target="mailto:nnasser@gffg.com" TargetMode="External"/><Relationship Id="rId5" Type="http://schemas.openxmlformats.org/officeDocument/2006/relationships/hyperlink" Target="mailto:fwalji7@yahoo.ca" TargetMode="External"/><Relationship Id="rId6" Type="http://schemas.openxmlformats.org/officeDocument/2006/relationships/hyperlink" Target="mailto:alnoor@canada.com" TargetMode="External"/><Relationship Id="rId7" Type="http://schemas.openxmlformats.org/officeDocument/2006/relationships/hyperlink" Target="mailto:shahnazamiri353@hotmail.com" TargetMode="External"/><Relationship Id="rId8" Type="http://schemas.openxmlformats.org/officeDocument/2006/relationships/hyperlink" Target="mailto:al-noor@shaw.ca" TargetMode="External"/><Relationship Id="rId9" Type="http://schemas.openxmlformats.org/officeDocument/2006/relationships/hyperlink" Target="mailto:farahjamal1@gmail.com" TargetMode="External"/><Relationship Id="rId10" Type="http://schemas.openxmlformats.org/officeDocument/2006/relationships/hyperlink" Target="mailto:sjahnmohamed@gmail.com" TargetMode="External"/><Relationship Id="rId11" Type="http://schemas.openxmlformats.org/officeDocument/2006/relationships/hyperlink" Target="mailto:sameer.jamal@cibc.com" TargetMode="External"/><Relationship Id="rId12" Type="http://schemas.openxmlformats.org/officeDocument/2006/relationships/hyperlink" Target="mailto:emoledina@yahoo.ca" TargetMode="External"/><Relationship Id="rId13" Type="http://schemas.openxmlformats.org/officeDocument/2006/relationships/hyperlink" Target="mailto:sheinazsumar@hotmail" TargetMode="External"/><Relationship Id="rId14" Type="http://schemas.openxmlformats.org/officeDocument/2006/relationships/hyperlink" Target="mailto:karim@kassco.ca" TargetMode="External"/><Relationship Id="rId15" Type="http://schemas.openxmlformats.org/officeDocument/2006/relationships/hyperlink" Target="mailto:rehana@backtowellness.ca" TargetMode="External"/><Relationship Id="rId16" Type="http://schemas.openxmlformats.org/officeDocument/2006/relationships/hyperlink" Target="mailto:farid.damji@gmail.com" TargetMode="External"/><Relationship Id="rId17" Type="http://schemas.openxmlformats.org/officeDocument/2006/relationships/hyperlink" Target="mailto:sashah.damji@gmail.com" TargetMode="External"/><Relationship Id="rId18" Type="http://schemas.openxmlformats.org/officeDocument/2006/relationships/hyperlink" Target="mailto:ashifjiwa@shaw.ca" TargetMode="External"/><Relationship Id="rId19" Type="http://schemas.openxmlformats.org/officeDocument/2006/relationships/hyperlink" Target="mailto:lkeshavjee@hotmail.com" TargetMode="External"/><Relationship Id="rId20" Type="http://schemas.openxmlformats.org/officeDocument/2006/relationships/hyperlink" Target="mailto:sjahnmohamed@gmail.com" TargetMode="External"/><Relationship Id="rId21" Type="http://schemas.openxmlformats.org/officeDocument/2006/relationships/hyperlink" Target="mailto:valimohamed@telus.net" TargetMode="External"/><Relationship Id="rId22" Type="http://schemas.openxmlformats.org/officeDocument/2006/relationships/hyperlink" Target="mailto:emoledina@yahoo.ca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akamdar@shaw.ca" TargetMode="External"/><Relationship Id="rId2" Type="http://schemas.openxmlformats.org/officeDocument/2006/relationships/hyperlink" Target="mailto:al_babul@hotmail.com" TargetMode="External"/><Relationship Id="rId3" Type="http://schemas.openxmlformats.org/officeDocument/2006/relationships/hyperlink" Target="mailto:alakhani@jetequipment.com" TargetMode="External"/><Relationship Id="rId4" Type="http://schemas.openxmlformats.org/officeDocument/2006/relationships/hyperlink" Target="mailto:luckygal786@hotmail.com" TargetMode="External"/><Relationship Id="rId5" Type="http://schemas.openxmlformats.org/officeDocument/2006/relationships/hyperlink" Target="mailto:njanmo@rogers.com" TargetMode="External"/><Relationship Id="rId6" Type="http://schemas.openxmlformats.org/officeDocument/2006/relationships/hyperlink" Target="mailto:sjinnah_2000@yahoo.com" TargetMode="External"/><Relationship Id="rId7" Type="http://schemas.openxmlformats.org/officeDocument/2006/relationships/hyperlink" Target="mailto:amirjivraj@yahoo.ca" TargetMode="External"/><Relationship Id="rId8" Type="http://schemas.openxmlformats.org/officeDocument/2006/relationships/hyperlink" Target="mailto:amirjivraj@yahoo.ca" TargetMode="External"/><Relationship Id="rId9" Type="http://schemas.openxmlformats.org/officeDocument/2006/relationships/hyperlink" Target="mailto:mrhjiwa@shaw.ca" TargetMode="External"/><Relationship Id="rId10" Type="http://schemas.openxmlformats.org/officeDocument/2006/relationships/hyperlink" Target="mailto:zebjiwani@hotmail.com" TargetMode="External"/><Relationship Id="rId11" Type="http://schemas.openxmlformats.org/officeDocument/2006/relationships/hyperlink" Target="mailto:shy_rose07@hotmail.com" TargetMode="External"/><Relationship Id="rId12" Type="http://schemas.openxmlformats.org/officeDocument/2006/relationships/hyperlink" Target="mailto:farahismail@yahoo.com" TargetMode="External"/><Relationship Id="rId13" Type="http://schemas.openxmlformats.org/officeDocument/2006/relationships/hyperlink" Target="mailto:jaffer.nargis@yahoo.com" TargetMode="External"/><Relationship Id="rId14" Type="http://schemas.openxmlformats.org/officeDocument/2006/relationships/hyperlink" Target="mailto:jahanara_jamal18@hotmail.com" TargetMode="External"/><Relationship Id="rId15" Type="http://schemas.openxmlformats.org/officeDocument/2006/relationships/hyperlink" Target="mailto:alidina_a@hotmail.com" TargetMode="External"/><Relationship Id="rId16" Type="http://schemas.openxmlformats.org/officeDocument/2006/relationships/hyperlink" Target="mailto:sjahnmohamed@gmail.com" TargetMode="External"/><Relationship Id="rId17" Type="http://schemas.openxmlformats.org/officeDocument/2006/relationships/hyperlink" Target="mailto:aminmrtt@hotmail.com" TargetMode="External"/><Relationship Id="rId18" Type="http://schemas.openxmlformats.org/officeDocument/2006/relationships/hyperlink" Target="mailto:nkamdar@shaw.ca" TargetMode="External"/><Relationship Id="rId19" Type="http://schemas.openxmlformats.org/officeDocument/2006/relationships/hyperlink" Target="mailto:nazirkara@shaw.ca" TargetMode="External"/><Relationship Id="rId20" Type="http://schemas.openxmlformats.org/officeDocument/2006/relationships/hyperlink" Target="mailto:nazirkara@shaw.ca" TargetMode="External"/><Relationship Id="rId21" Type="http://schemas.openxmlformats.org/officeDocument/2006/relationships/hyperlink" Target="mailto:fumar786@hotmail.com" TargetMode="External"/><Relationship Id="rId22" Type="http://schemas.openxmlformats.org/officeDocument/2006/relationships/hyperlink" Target="mailto:karim.hasham@shaw.ca" TargetMode="External"/><Relationship Id="rId23" Type="http://schemas.openxmlformats.org/officeDocument/2006/relationships/hyperlink" Target="mailto:yasmin.merali@cheviotproducts.com" TargetMode="External"/><Relationship Id="rId24" Type="http://schemas.openxmlformats.org/officeDocument/2006/relationships/hyperlink" Target="mailto:nuraney@shaw.ca" TargetMode="External"/><Relationship Id="rId25" Type="http://schemas.openxmlformats.org/officeDocument/2006/relationships/hyperlink" Target="mailto:starbright1995@shaw.ca" TargetMode="External"/><Relationship Id="rId26" Type="http://schemas.openxmlformats.org/officeDocument/2006/relationships/hyperlink" Target="mailto:anisha.lakhani@fraserhealth.ca" TargetMode="External"/><Relationship Id="rId27" Type="http://schemas.openxmlformats.org/officeDocument/2006/relationships/hyperlink" Target="mailto:rehanadhanjee@shaw.ca" TargetMode="External"/><Relationship Id="rId28" Type="http://schemas.openxmlformats.org/officeDocument/2006/relationships/hyperlink" Target="mailto:phdilgir@telus.net" TargetMode="External"/><Relationship Id="rId29" Type="http://schemas.openxmlformats.org/officeDocument/2006/relationships/hyperlink" Target="mailto:phdilgir@telus.net" TargetMode="External"/><Relationship Id="rId30" Type="http://schemas.openxmlformats.org/officeDocument/2006/relationships/hyperlink" Target="mailto:ladha1@shaw.ca" TargetMode="External"/><Relationship Id="rId31" Type="http://schemas.openxmlformats.org/officeDocument/2006/relationships/hyperlink" Target="mailto:naz_lalani@hotmail.com" TargetMode="External"/><Relationship Id="rId32" Type="http://schemas.openxmlformats.org/officeDocument/2006/relationships/hyperlink" Target="mailto:naz_lalani@hotmail.com" TargetMode="External"/><Relationship Id="rId33" Type="http://schemas.openxmlformats.org/officeDocument/2006/relationships/hyperlink" Target="mailto:moledina@shaw.ca" TargetMode="External"/><Relationship Id="rId34" Type="http://schemas.openxmlformats.org/officeDocument/2006/relationships/hyperlink" Target="mailto:rahemtullarox@hotmail.com" TargetMode="External"/><Relationship Id="rId35" Type="http://schemas.openxmlformats.org/officeDocument/2006/relationships/hyperlink" Target="mailto:layla@shaw.ca" TargetMode="External"/><Relationship Id="rId36" Type="http://schemas.openxmlformats.org/officeDocument/2006/relationships/hyperlink" Target="mailto:amirjivraj@yahoo.ca" TargetMode="External"/><Relationship Id="rId37" Type="http://schemas.openxmlformats.org/officeDocument/2006/relationships/hyperlink" Target="mailto:amyn66@hotmail.com" TargetMode="External"/><Relationship Id="rId38" Type="http://schemas.openxmlformats.org/officeDocument/2006/relationships/hyperlink" Target="mailto:shahnazamiri353@hotmail.com" TargetMode="External"/><Relationship Id="rId39" Type="http://schemas.openxmlformats.org/officeDocument/2006/relationships/hyperlink" Target="mailto:shahzaleenj@hotmail.com" TargetMode="External"/><Relationship Id="rId40" Type="http://schemas.openxmlformats.org/officeDocument/2006/relationships/hyperlink" Target="mailto:moledina@shaw.ca" TargetMode="External"/><Relationship Id="rId41" Type="http://schemas.openxmlformats.org/officeDocument/2006/relationships/hyperlink" Target="mailto:shamim.r786@hotmail.com" TargetMode="External"/><Relationship Id="rId42" Type="http://schemas.openxmlformats.org/officeDocument/2006/relationships/hyperlink" Target="mailto:alkabani1@hotmail.com" TargetMode="External"/><Relationship Id="rId43" Type="http://schemas.openxmlformats.org/officeDocument/2006/relationships/hyperlink" Target="mailto:al_babul@hotmail.com" TargetMode="External"/><Relationship Id="rId44" Type="http://schemas.openxmlformats.org/officeDocument/2006/relationships/hyperlink" Target="mailto:aminmrtt@hotmail.com" TargetMode="External"/><Relationship Id="rId45" Type="http://schemas.openxmlformats.org/officeDocument/2006/relationships/hyperlink" Target="mailto:cobrawest@gmail.com" TargetMode="External"/><Relationship Id="rId46" Type="http://schemas.openxmlformats.org/officeDocument/2006/relationships/hyperlink" Target="mailto:aminrajwani@shaw.ca" TargetMode="External"/><Relationship Id="rId47" Type="http://schemas.openxmlformats.org/officeDocument/2006/relationships/hyperlink" Target="mailto:amyn66@hotmail.com" TargetMode="External"/><Relationship Id="rId48" Type="http://schemas.openxmlformats.org/officeDocument/2006/relationships/hyperlink" Target="mailto:sarah.janmohamed@gmail.com" TargetMode="External"/><Relationship Id="rId49" Type="http://schemas.openxmlformats.org/officeDocument/2006/relationships/hyperlink" Target="mailto:luckygal786@hotmail.com" TargetMode="External"/><Relationship Id="rId50" Type="http://schemas.openxmlformats.org/officeDocument/2006/relationships/hyperlink" Target="mailto:f_dedhar@hotmail.com" TargetMode="External"/><Relationship Id="rId51" Type="http://schemas.openxmlformats.org/officeDocument/2006/relationships/hyperlink" Target="mailto:sjinnah_2000@yahoo.com" TargetMode="External"/><Relationship Id="rId52" Type="http://schemas.openxmlformats.org/officeDocument/2006/relationships/hyperlink" Target="mailto:amirjivraj@yahoo.ca" TargetMode="External"/><Relationship Id="rId53" Type="http://schemas.openxmlformats.org/officeDocument/2006/relationships/hyperlink" Target="mailto:amirjivraj@yahoo.ca" TargetMode="External"/><Relationship Id="rId54" Type="http://schemas.openxmlformats.org/officeDocument/2006/relationships/hyperlink" Target="mailto:mrhjiwa@shaw.ca" TargetMode="External"/><Relationship Id="rId55" Type="http://schemas.openxmlformats.org/officeDocument/2006/relationships/hyperlink" Target="mailto:zebjiwani@hotmail.com" TargetMode="External"/><Relationship Id="rId56" Type="http://schemas.openxmlformats.org/officeDocument/2006/relationships/hyperlink" Target="mailto:shy_rose07@hotmail.com" TargetMode="External"/><Relationship Id="rId57" Type="http://schemas.openxmlformats.org/officeDocument/2006/relationships/hyperlink" Target="mailto:farahismail@yahoo.com" TargetMode="External"/><Relationship Id="rId58" Type="http://schemas.openxmlformats.org/officeDocument/2006/relationships/hyperlink" Target="mailto:jahanara_jamal18@hotmail.com" TargetMode="External"/><Relationship Id="rId59" Type="http://schemas.openxmlformats.org/officeDocument/2006/relationships/hyperlink" Target="mailto:sjahnmohamed@gmail.com" TargetMode="External"/><Relationship Id="rId60" Type="http://schemas.openxmlformats.org/officeDocument/2006/relationships/hyperlink" Target="mailto:nazirkara@shaw.ca" TargetMode="External"/><Relationship Id="rId61" Type="http://schemas.openxmlformats.org/officeDocument/2006/relationships/hyperlink" Target="mailto:nazirkara@shaw.ca" TargetMode="External"/><Relationship Id="rId62" Type="http://schemas.openxmlformats.org/officeDocument/2006/relationships/hyperlink" Target="mailto:saifsayani@gmail.com" TargetMode="External"/><Relationship Id="rId63" Type="http://schemas.openxmlformats.org/officeDocument/2006/relationships/hyperlink" Target="mailto:fumar786@hotmail.com" TargetMode="External"/><Relationship Id="rId64" Type="http://schemas.openxmlformats.org/officeDocument/2006/relationships/hyperlink" Target="mailto:karim.hasham@shaw.ca" TargetMode="External"/><Relationship Id="rId65" Type="http://schemas.openxmlformats.org/officeDocument/2006/relationships/hyperlink" Target="mailto:zool@meraly.com" TargetMode="External"/><Relationship Id="rId66" Type="http://schemas.openxmlformats.org/officeDocument/2006/relationships/hyperlink" Target="mailto:zool@meraly.com" TargetMode="External"/><Relationship Id="rId67" Type="http://schemas.openxmlformats.org/officeDocument/2006/relationships/hyperlink" Target="mailto:yasmin.merali@cheviotproducts.com" TargetMode="External"/><Relationship Id="rId68" Type="http://schemas.openxmlformats.org/officeDocument/2006/relationships/hyperlink" Target="mailto:bhaloo6339@shaw.ca" TargetMode="External"/><Relationship Id="rId69" Type="http://schemas.openxmlformats.org/officeDocument/2006/relationships/hyperlink" Target="mailto:starbright1995@shaw.ca" TargetMode="External"/><Relationship Id="rId70" Type="http://schemas.openxmlformats.org/officeDocument/2006/relationships/hyperlink" Target="mailto:valimohamed@telus.net" TargetMode="External"/><Relationship Id="rId71" Type="http://schemas.openxmlformats.org/officeDocument/2006/relationships/hyperlink" Target="mailto:moretalim@shaw.ca" TargetMode="External"/><Relationship Id="rId72" Type="http://schemas.openxmlformats.org/officeDocument/2006/relationships/hyperlink" Target="mailto:habibafethali@hotmail.com" TargetMode="External"/><Relationship Id="rId73" Type="http://schemas.openxmlformats.org/officeDocument/2006/relationships/hyperlink" Target="mailto:naz_lalani@hotmail.com" TargetMode="External"/><Relationship Id="rId74" Type="http://schemas.openxmlformats.org/officeDocument/2006/relationships/hyperlink" Target="mailto:naz_lalani@hotmail.com" TargetMode="External"/><Relationship Id="rId75" Type="http://schemas.openxmlformats.org/officeDocument/2006/relationships/hyperlink" Target="mailto:chefsiuou@yahoo.co.uk" TargetMode="External"/><Relationship Id="rId76" Type="http://schemas.openxmlformats.org/officeDocument/2006/relationships/hyperlink" Target="mailto:k_lalji@yahoo.com" TargetMode="External"/><Relationship Id="rId77" Type="http://schemas.openxmlformats.org/officeDocument/2006/relationships/hyperlink" Target="mailto:moledina@shaw.ca" TargetMode="External"/><Relationship Id="rId78" Type="http://schemas.openxmlformats.org/officeDocument/2006/relationships/hyperlink" Target="mailto:hteja@shaw.ca" TargetMode="External"/><Relationship Id="rId79" Type="http://schemas.openxmlformats.org/officeDocument/2006/relationships/hyperlink" Target="mailto:shahzaleenj@hotmail.com" TargetMode="External"/><Relationship Id="rId80" Type="http://schemas.openxmlformats.org/officeDocument/2006/relationships/hyperlink" Target="mailto:s_hasham@shaw.ca" TargetMode="External"/><Relationship Id="rId81" Type="http://schemas.openxmlformats.org/officeDocument/2006/relationships/hyperlink" Target="mailto:moledina@shaw.ca" TargetMode="External"/><Relationship Id="rId82" Type="http://schemas.openxmlformats.org/officeDocument/2006/relationships/hyperlink" Target="mailto:shirji@vcc.ca" TargetMode="External"/><Relationship Id="rId83" Type="http://schemas.openxmlformats.org/officeDocument/2006/relationships/hyperlink" Target="mailto:sitare786@shaw.ca" TargetMode="External"/><Relationship Id="rId84" Type="http://schemas.openxmlformats.org/officeDocument/2006/relationships/hyperlink" Target="mailto:abdulmerali@gmail.com" TargetMode="External"/><Relationship Id="rId85" Type="http://schemas.openxmlformats.org/officeDocument/2006/relationships/hyperlink" Target="mailto:aleyakamani@hotmail.com" TargetMode="External"/><Relationship Id="rId86" Type="http://schemas.openxmlformats.org/officeDocument/2006/relationships/hyperlink" Target="mailto:al_babul@hotmail.com" TargetMode="External"/><Relationship Id="rId87" Type="http://schemas.openxmlformats.org/officeDocument/2006/relationships/hyperlink" Target="mailto:alakhani@jetequipment.com" TargetMode="External"/><Relationship Id="rId88" Type="http://schemas.openxmlformats.org/officeDocument/2006/relationships/hyperlink" Target="mailto:amirjivraj@yahoo.ca" TargetMode="External"/><Relationship Id="rId89" Type="http://schemas.openxmlformats.org/officeDocument/2006/relationships/hyperlink" Target="mailto:amyn66@hotmail.com" TargetMode="External"/><Relationship Id="rId90" Type="http://schemas.openxmlformats.org/officeDocument/2006/relationships/hyperlink" Target="mailto:shaffeen@jamals.org" TargetMode="External"/><Relationship Id="rId91" Type="http://schemas.openxmlformats.org/officeDocument/2006/relationships/hyperlink" Target="mailto:shirji@vcc.ca" TargetMode="External"/><Relationship Id="rId92" Type="http://schemas.openxmlformats.org/officeDocument/2006/relationships/hyperlink" Target="mailto:shazmahhussein48@hotmail.com" TargetMode="External"/><Relationship Id="rId93" Type="http://schemas.openxmlformats.org/officeDocument/2006/relationships/hyperlink" Target="mailto:njanmo@rogers.com" TargetMode="External"/><Relationship Id="rId94" Type="http://schemas.openxmlformats.org/officeDocument/2006/relationships/hyperlink" Target="mailto:sjinnah_2000@yahoo.com" TargetMode="External"/><Relationship Id="rId95" Type="http://schemas.openxmlformats.org/officeDocument/2006/relationships/hyperlink" Target="mailto:amirjivraj@yahoo.ca" TargetMode="External"/><Relationship Id="rId96" Type="http://schemas.openxmlformats.org/officeDocument/2006/relationships/hyperlink" Target="mailto:amirjivraj@yahoo.ca" TargetMode="External"/><Relationship Id="rId97" Type="http://schemas.openxmlformats.org/officeDocument/2006/relationships/hyperlink" Target="mailto:mrhjiwa@shaw.ca" TargetMode="External"/><Relationship Id="rId98" Type="http://schemas.openxmlformats.org/officeDocument/2006/relationships/hyperlink" Target="mailto:shy_rose07@hotmail.com" TargetMode="External"/><Relationship Id="rId99" Type="http://schemas.openxmlformats.org/officeDocument/2006/relationships/hyperlink" Target="mailto:sjahnmohamed@gmail.com" TargetMode="External"/><Relationship Id="rId100" Type="http://schemas.openxmlformats.org/officeDocument/2006/relationships/hyperlink" Target="mailto:rhjamal@gmail.com" TargetMode="External"/><Relationship Id="rId101" Type="http://schemas.openxmlformats.org/officeDocument/2006/relationships/hyperlink" Target="mailto:bakanani@yahoo.com" TargetMode="External"/><Relationship Id="rId102" Type="http://schemas.openxmlformats.org/officeDocument/2006/relationships/hyperlink" Target="mailto:bakanani@yahoo.com" TargetMode="External"/><Relationship Id="rId103" Type="http://schemas.openxmlformats.org/officeDocument/2006/relationships/hyperlink" Target="mailto:nazirkara@shaw.ca" TargetMode="External"/><Relationship Id="rId104" Type="http://schemas.openxmlformats.org/officeDocument/2006/relationships/hyperlink" Target="mailto:nazirkara@shaw.ca" TargetMode="External"/><Relationship Id="rId105" Type="http://schemas.openxmlformats.org/officeDocument/2006/relationships/hyperlink" Target="mailto:arzinas@hotmail.com" TargetMode="External"/><Relationship Id="rId106" Type="http://schemas.openxmlformats.org/officeDocument/2006/relationships/hyperlink" Target="mailto:f_sunderji@hotmail.com" TargetMode="External"/><Relationship Id="rId107" Type="http://schemas.openxmlformats.org/officeDocument/2006/relationships/hyperlink" Target="mailto:zool@meraly.com" TargetMode="External"/><Relationship Id="rId108" Type="http://schemas.openxmlformats.org/officeDocument/2006/relationships/hyperlink" Target="mailto:zool@meraly.com" TargetMode="External"/><Relationship Id="rId109" Type="http://schemas.openxmlformats.org/officeDocument/2006/relationships/hyperlink" Target="mailto:nuraney@shaw.ca" TargetMode="External"/><Relationship Id="rId110" Type="http://schemas.openxmlformats.org/officeDocument/2006/relationships/hyperlink" Target="mailto:starbright1995@shaw.ca" TargetMode="External"/><Relationship Id="rId111" Type="http://schemas.openxmlformats.org/officeDocument/2006/relationships/hyperlink" Target="mailto:chefsiuou@yahoo.co.uk" TargetMode="External"/><Relationship Id="rId112" Type="http://schemas.openxmlformats.org/officeDocument/2006/relationships/hyperlink" Target="mailto:layla@shaw.ca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gulzar_hassan@yahoo.com" TargetMode="External"/><Relationship Id="rId2" Type="http://schemas.openxmlformats.org/officeDocument/2006/relationships/hyperlink" Target="mailto:nafikas@shaw.ca" TargetMode="External"/><Relationship Id="rId3" Type="http://schemas.openxmlformats.org/officeDocument/2006/relationships/hyperlink" Target="mailto:nafikas@shaw.ca" TargetMode="External"/><Relationship Id="rId4" Type="http://schemas.openxmlformats.org/officeDocument/2006/relationships/hyperlink" Target="mailto:nazakhimani@hotmail.com" TargetMode="External"/><Relationship Id="rId5" Type="http://schemas.openxmlformats.org/officeDocument/2006/relationships/hyperlink" Target="mailto:moledinaa@yahoo.com" TargetMode="External"/><Relationship Id="rId6" Type="http://schemas.openxmlformats.org/officeDocument/2006/relationships/hyperlink" Target="mailto:sherali.cga@gmail.com" TargetMode="External"/><Relationship Id="rId7" Type="http://schemas.openxmlformats.org/officeDocument/2006/relationships/hyperlink" Target="mailto:schatur@fasken.com" TargetMode="External"/><Relationship Id="rId8" Type="http://schemas.openxmlformats.org/officeDocument/2006/relationships/hyperlink" Target="mailto:azimjina@shaw.ca" TargetMode="External"/><Relationship Id="rId9" Type="http://schemas.openxmlformats.org/officeDocument/2006/relationships/hyperlink" Target="mailto:mehrun786@shaw.ca" TargetMode="External"/><Relationship Id="rId10" Type="http://schemas.openxmlformats.org/officeDocument/2006/relationships/hyperlink" Target="mailto:ns178@aol.com" TargetMode="External"/><Relationship Id="rId11" Type="http://schemas.openxmlformats.org/officeDocument/2006/relationships/hyperlink" Target="mailto:moretalim@shaw.ca" TargetMode="External"/><Relationship Id="rId12" Type="http://schemas.openxmlformats.org/officeDocument/2006/relationships/hyperlink" Target="mailto:k_lalji@yahoo.com" TargetMode="External"/><Relationship Id="rId13" Type="http://schemas.openxmlformats.org/officeDocument/2006/relationships/hyperlink" Target="mailto:moez@cinemaworks.com" TargetMode="External"/><Relationship Id="rId14" Type="http://schemas.openxmlformats.org/officeDocument/2006/relationships/hyperlink" Target="mailto:cobrawest@gmail.com" TargetMode="External"/><Relationship Id="rId15" Type="http://schemas.openxmlformats.org/officeDocument/2006/relationships/hyperlink" Target="mailto:njanmo@rogers.com" TargetMode="External"/><Relationship Id="rId16" Type="http://schemas.openxmlformats.org/officeDocument/2006/relationships/hyperlink" Target="mailto:nafikas@shaw.ca" TargetMode="External"/><Relationship Id="rId17" Type="http://schemas.openxmlformats.org/officeDocument/2006/relationships/hyperlink" Target="mailto:nafikas@shaw.ca" TargetMode="External"/><Relationship Id="rId18" Type="http://schemas.openxmlformats.org/officeDocument/2006/relationships/hyperlink" Target="mailto:bhaloo6339@shaw.ca" TargetMode="External"/><Relationship Id="rId19" Type="http://schemas.openxmlformats.org/officeDocument/2006/relationships/hyperlink" Target="mailto:k_lalji@yahoo.com" TargetMode="External"/><Relationship Id="rId20" Type="http://schemas.openxmlformats.org/officeDocument/2006/relationships/hyperlink" Target="mailto:nasreenr@shaw.ca" TargetMode="External"/><Relationship Id="rId21" Type="http://schemas.openxmlformats.org/officeDocument/2006/relationships/hyperlink" Target="mailto:nazimverjee@gmail.com" TargetMode="External"/><Relationship Id="rId22" Type="http://schemas.openxmlformats.org/officeDocument/2006/relationships/hyperlink" Target="mailto:jvaliani@beattyfloors.com" TargetMode="External"/><Relationship Id="rId23" Type="http://schemas.openxmlformats.org/officeDocument/2006/relationships/hyperlink" Target="mailto:mzeegc@hotmail.com" TargetMode="External"/><Relationship Id="rId24" Type="http://schemas.openxmlformats.org/officeDocument/2006/relationships/hyperlink" Target="mailto:layla@shaw.ca" TargetMode="External"/><Relationship Id="rId25" Type="http://schemas.openxmlformats.org/officeDocument/2006/relationships/hyperlink" Target="mailto:shaffeen@jamals.org" TargetMode="External"/><Relationship Id="rId26" Type="http://schemas.openxmlformats.org/officeDocument/2006/relationships/hyperlink" Target="mailto:shahiroz@gmail.com" TargetMode="External"/><Relationship Id="rId27" Type="http://schemas.openxmlformats.org/officeDocument/2006/relationships/hyperlink" Target="mailto:sherali.cga@gmail.com" TargetMode="External"/><Relationship Id="rId28" Type="http://schemas.openxmlformats.org/officeDocument/2006/relationships/hyperlink" Target="mailto:azimjina@shaw.ca" TargetMode="External"/><Relationship Id="rId29" Type="http://schemas.openxmlformats.org/officeDocument/2006/relationships/hyperlink" Target="mailto:sjinnah_2000@yahoo.com" TargetMode="External"/><Relationship Id="rId30" Type="http://schemas.openxmlformats.org/officeDocument/2006/relationships/hyperlink" Target="mailto:amirjivraj@yahoo.ca" TargetMode="External"/><Relationship Id="rId31" Type="http://schemas.openxmlformats.org/officeDocument/2006/relationships/hyperlink" Target="mailto:amirjivraj@yahoo.ca" TargetMode="External"/><Relationship Id="rId32" Type="http://schemas.openxmlformats.org/officeDocument/2006/relationships/hyperlink" Target="mailto:sjahnmohamed@gmail.com" TargetMode="External"/><Relationship Id="rId33" Type="http://schemas.openxmlformats.org/officeDocument/2006/relationships/hyperlink" Target="mailto:nafikas@shaw.ca" TargetMode="External"/><Relationship Id="rId34" Type="http://schemas.openxmlformats.org/officeDocument/2006/relationships/hyperlink" Target="mailto:nafikas@shaw.ca" TargetMode="External"/><Relationship Id="rId35" Type="http://schemas.openxmlformats.org/officeDocument/2006/relationships/hyperlink" Target="mailto:nuraney@shaw.ca" TargetMode="External"/><Relationship Id="rId36" Type="http://schemas.openxmlformats.org/officeDocument/2006/relationships/hyperlink" Target="mailto:starbright1995@shaw.ca" TargetMode="External"/><Relationship Id="rId37" Type="http://schemas.openxmlformats.org/officeDocument/2006/relationships/hyperlink" Target="mailto:anisha.lakhani@fraserhealth.ca" TargetMode="External"/><Relationship Id="rId38" Type="http://schemas.openxmlformats.org/officeDocument/2006/relationships/hyperlink" Target="mailto:moez@cinemaworks.com" TargetMode="External"/><Relationship Id="rId39" Type="http://schemas.openxmlformats.org/officeDocument/2006/relationships/hyperlink" Target="mailto:alakhani@jetequipment.com" TargetMode="External"/><Relationship Id="rId40" Type="http://schemas.openxmlformats.org/officeDocument/2006/relationships/hyperlink" Target="mailto:amirjivraj@yahoo.ca" TargetMode="External"/><Relationship Id="rId41" Type="http://schemas.openxmlformats.org/officeDocument/2006/relationships/hyperlink" Target="mailto:shirosed@hotmail.com" TargetMode="External"/><Relationship Id="rId42" Type="http://schemas.openxmlformats.org/officeDocument/2006/relationships/hyperlink" Target="mailto:amirjivraj@yahoo.ca" TargetMode="External"/><Relationship Id="rId43" Type="http://schemas.openxmlformats.org/officeDocument/2006/relationships/hyperlink" Target="mailto:mrhjiwa@shaw.ca" TargetMode="External"/><Relationship Id="rId44" Type="http://schemas.openxmlformats.org/officeDocument/2006/relationships/hyperlink" Target="mailto:zebjiwani@hotmail.com" TargetMode="External"/><Relationship Id="rId45" Type="http://schemas.openxmlformats.org/officeDocument/2006/relationships/hyperlink" Target="mailto:shy_rose07@hotmail.com" TargetMode="External"/><Relationship Id="rId46" Type="http://schemas.openxmlformats.org/officeDocument/2006/relationships/hyperlink" Target="mailto:sjahnmohamed@gmail.com" TargetMode="External"/><Relationship Id="rId47" Type="http://schemas.openxmlformats.org/officeDocument/2006/relationships/hyperlink" Target="mailto:nazirkara@shaw.ca" TargetMode="External"/><Relationship Id="rId48" Type="http://schemas.openxmlformats.org/officeDocument/2006/relationships/hyperlink" Target="mailto:nazirkara@shaw.ca" TargetMode="External"/><Relationship Id="rId49" Type="http://schemas.openxmlformats.org/officeDocument/2006/relationships/hyperlink" Target="mailto:sekandarilaila@yahoo.ca" TargetMode="External"/><Relationship Id="rId50" Type="http://schemas.openxmlformats.org/officeDocument/2006/relationships/hyperlink" Target="mailto:gulzar_hassan@yahoo.com" TargetMode="External"/><Relationship Id="rId51" Type="http://schemas.openxmlformats.org/officeDocument/2006/relationships/hyperlink" Target="mailto:yasmin.merali@cheviotproducts.com" TargetMode="External"/><Relationship Id="rId52" Type="http://schemas.openxmlformats.org/officeDocument/2006/relationships/hyperlink" Target="mailto:rehanadhanjee@shaw.ca" TargetMode="External"/><Relationship Id="rId53" Type="http://schemas.openxmlformats.org/officeDocument/2006/relationships/hyperlink" Target="mailto:ladha1@shaw.ca" TargetMode="External"/><Relationship Id="rId54" Type="http://schemas.openxmlformats.org/officeDocument/2006/relationships/hyperlink" Target="mailto:naz_lalani@hotmail.com" TargetMode="External"/><Relationship Id="rId55" Type="http://schemas.openxmlformats.org/officeDocument/2006/relationships/hyperlink" Target="mailto:naz_lalani@hotmail.com" TargetMode="External"/><Relationship Id="rId56" Type="http://schemas.openxmlformats.org/officeDocument/2006/relationships/hyperlink" Target="mailto:salma@wisecrack.ca" TargetMode="External"/><Relationship Id="rId57" Type="http://schemas.openxmlformats.org/officeDocument/2006/relationships/hyperlink" Target="mailto:ndamji@shaw.ca" TargetMode="External"/><Relationship Id="rId58" Type="http://schemas.openxmlformats.org/officeDocument/2006/relationships/hyperlink" Target="mailto:alidina_a@hotmail.com" TargetMode="External"/><Relationship Id="rId59" Type="http://schemas.openxmlformats.org/officeDocument/2006/relationships/hyperlink" Target="mailto:cobrawest@gmail.com" TargetMode="External"/><Relationship Id="rId60" Type="http://schemas.openxmlformats.org/officeDocument/2006/relationships/hyperlink" Target="mailto:aminrajwani@shaw.ca" TargetMode="External"/><Relationship Id="rId61" Type="http://schemas.openxmlformats.org/officeDocument/2006/relationships/hyperlink" Target="mailto:amyn66@hotmail.com" TargetMode="External"/><Relationship Id="rId62" Type="http://schemas.openxmlformats.org/officeDocument/2006/relationships/hyperlink" Target="mailto:s_hasham@shaw.ca" TargetMode="External"/><Relationship Id="rId63" Type="http://schemas.openxmlformats.org/officeDocument/2006/relationships/hyperlink" Target="mailto:shamim.r786@hotmail.com" TargetMode="External"/><Relationship Id="rId64" Type="http://schemas.openxmlformats.org/officeDocument/2006/relationships/hyperlink" Target="mailto:sherali.cga@gmail.com" TargetMode="External"/><Relationship Id="rId65" Type="http://schemas.openxmlformats.org/officeDocument/2006/relationships/hyperlink" Target="mailto:shamynrayani@hotmaiul.com" TargetMode="External"/><Relationship Id="rId66" Type="http://schemas.openxmlformats.org/officeDocument/2006/relationships/hyperlink" Target="mailto:luckygal786@hotmail.com" TargetMode="External"/><Relationship Id="rId67" Type="http://schemas.openxmlformats.org/officeDocument/2006/relationships/hyperlink" Target="mailto:karimjetha@shaw.ca" TargetMode="External"/><Relationship Id="rId68" Type="http://schemas.openxmlformats.org/officeDocument/2006/relationships/hyperlink" Target="mailto:sjinnah_2000@yahoo.com" TargetMode="External"/><Relationship Id="rId69" Type="http://schemas.openxmlformats.org/officeDocument/2006/relationships/hyperlink" Target="mailto:amirjivraj@yahoo.ca" TargetMode="External"/><Relationship Id="rId70" Type="http://schemas.openxmlformats.org/officeDocument/2006/relationships/hyperlink" Target="mailto:mrhjiwa@shaw.ca" TargetMode="External"/><Relationship Id="rId71" Type="http://schemas.openxmlformats.org/officeDocument/2006/relationships/hyperlink" Target="mailto:sjahnmohamed@gmail.com" TargetMode="External"/><Relationship Id="rId72" Type="http://schemas.openxmlformats.org/officeDocument/2006/relationships/hyperlink" Target="mailto:sekandarilaila@yahoo.ca" TargetMode="External"/><Relationship Id="rId73" Type="http://schemas.openxmlformats.org/officeDocument/2006/relationships/hyperlink" Target="mailto:karim.hasham@shaw.ca" TargetMode="External"/><Relationship Id="rId74" Type="http://schemas.openxmlformats.org/officeDocument/2006/relationships/hyperlink" Target="mailto:footluzemats@shaw.ca" TargetMode="External"/><Relationship Id="rId75" Type="http://schemas.openxmlformats.org/officeDocument/2006/relationships/hyperlink" Target="mailto:nafikas@shaw.ca" TargetMode="External"/><Relationship Id="rId76" Type="http://schemas.openxmlformats.org/officeDocument/2006/relationships/hyperlink" Target="mailto:nafikas@shaw.ca" TargetMode="External"/><Relationship Id="rId77" Type="http://schemas.openxmlformats.org/officeDocument/2006/relationships/hyperlink" Target="mailto:tazkassam@hotmail.com" TargetMode="External"/><Relationship Id="rId78" Type="http://schemas.openxmlformats.org/officeDocument/2006/relationships/hyperlink" Target="mailto:rajwani@hynesnet.com" TargetMode="External"/><Relationship Id="rId79" Type="http://schemas.openxmlformats.org/officeDocument/2006/relationships/hyperlink" Target="mailto:footluzemats@shaw.ca" TargetMode="External"/><Relationship Id="rId80" Type="http://schemas.openxmlformats.org/officeDocument/2006/relationships/hyperlink" Target="mailto:anisha.lakhani@fraserhealth.ca" TargetMode="External"/><Relationship Id="rId81" Type="http://schemas.openxmlformats.org/officeDocument/2006/relationships/hyperlink" Target="mailto:rehanadhanjee@shaw.ca" TargetMode="External"/><Relationship Id="rId82" Type="http://schemas.openxmlformats.org/officeDocument/2006/relationships/hyperlink" Target="mailto:ladha1@shaw.ca" TargetMode="External"/><Relationship Id="rId83" Type="http://schemas.openxmlformats.org/officeDocument/2006/relationships/hyperlink" Target="mailto:alakhani@jetequipment.com" TargetMode="External"/><Relationship Id="rId84" Type="http://schemas.openxmlformats.org/officeDocument/2006/relationships/hyperlink" Target="mailto:jamalaly@yahoo.ca" TargetMode="External"/><Relationship Id="rId85" Type="http://schemas.openxmlformats.org/officeDocument/2006/relationships/hyperlink" Target="mailto:alidina_a@hotmail.com" TargetMode="External"/><Relationship Id="rId86" Type="http://schemas.openxmlformats.org/officeDocument/2006/relationships/hyperlink" Target="mailto:luckygal786@hotmail.com" TargetMode="External"/><Relationship Id="rId87" Type="http://schemas.openxmlformats.org/officeDocument/2006/relationships/hyperlink" Target="mailto:f_dedhar@hotmail.com" TargetMode="External"/><Relationship Id="rId88" Type="http://schemas.openxmlformats.org/officeDocument/2006/relationships/hyperlink" Target="mailto:sjahnmohamed@gmail.com" TargetMode="External"/><Relationship Id="rId89" Type="http://schemas.openxmlformats.org/officeDocument/2006/relationships/hyperlink" Target="mailto:fkassam@hotmail.com" TargetMode="External"/><Relationship Id="rId90" Type="http://schemas.openxmlformats.org/officeDocument/2006/relationships/hyperlink" Target="mailto:latifakassam@hotmail.com" TargetMode="External"/><Relationship Id="rId91" Type="http://schemas.openxmlformats.org/officeDocument/2006/relationships/hyperlink" Target="mailto:jerina@shaw.ca" TargetMode="External"/><Relationship Id="rId92" Type="http://schemas.openxmlformats.org/officeDocument/2006/relationships/hyperlink" Target="mailto:anisha.lakhani@fraserhealth.ca" TargetMode="External"/><Relationship Id="rId93" Type="http://schemas.openxmlformats.org/officeDocument/2006/relationships/hyperlink" Target="mailto:rehanadhanjee@shaw.ca" TargetMode="External"/><Relationship Id="rId94" Type="http://schemas.openxmlformats.org/officeDocument/2006/relationships/hyperlink" Target="mailto:ladha1@shaw.ca" TargetMode="External"/><Relationship Id="rId95" Type="http://schemas.openxmlformats.org/officeDocument/2006/relationships/hyperlink" Target="mailto:moez@cinemaworks.com" TargetMode="External"/><Relationship Id="rId96" Type="http://schemas.openxmlformats.org/officeDocument/2006/relationships/hyperlink" Target="mailto:layla@shaw.ca" TargetMode="External"/><Relationship Id="rId97" Type="http://schemas.openxmlformats.org/officeDocument/2006/relationships/hyperlink" Target="mailto:amirjivraj@yahoo.ca" TargetMode="External"/><Relationship Id="rId98" Type="http://schemas.openxmlformats.org/officeDocument/2006/relationships/hyperlink" Target="mailto:sarah.janmohamed@gmail.com" TargetMode="External"/><Relationship Id="rId99" Type="http://schemas.openxmlformats.org/officeDocument/2006/relationships/hyperlink" Target="mailto:s_hasham@shaw.ca" TargetMode="External"/><Relationship Id="rId100" Type="http://schemas.openxmlformats.org/officeDocument/2006/relationships/hyperlink" Target="mailto:shamim.r786@hotmail.com" TargetMode="External"/><Relationship Id="rId101" Type="http://schemas.openxmlformats.org/officeDocument/2006/relationships/hyperlink" Target="mailto:shamynrayani@hotmaiul.com" TargetMode="External"/><Relationship Id="rId102" Type="http://schemas.openxmlformats.org/officeDocument/2006/relationships/hyperlink" Target="mailto:mkabani@telus.net" TargetMode="External"/><Relationship Id="rId103" Type="http://schemas.openxmlformats.org/officeDocument/2006/relationships/hyperlink" Target="mailto:kabani@telus.net" TargetMode="External"/><Relationship Id="rId104" Type="http://schemas.openxmlformats.org/officeDocument/2006/relationships/hyperlink" Target="mailto:alnoorkanani@hotmail.com" TargetMode="External"/><Relationship Id="rId105" Type="http://schemas.openxmlformats.org/officeDocument/2006/relationships/hyperlink" Target="mailto:saifsayani@gmail.com" TargetMode="External"/><Relationship Id="rId106" Type="http://schemas.openxmlformats.org/officeDocument/2006/relationships/hyperlink" Target="mailto:footluzemats@shaw.ca" TargetMode="External"/><Relationship Id="rId107" Type="http://schemas.openxmlformats.org/officeDocument/2006/relationships/hyperlink" Target="mailto:nafikas@shaw.ca" TargetMode="External"/><Relationship Id="rId108" Type="http://schemas.openxmlformats.org/officeDocument/2006/relationships/hyperlink" Target="mailto:nafikas@shaw.ca" TargetMode="External"/><Relationship Id="rId109" Type="http://schemas.openxmlformats.org/officeDocument/2006/relationships/hyperlink" Target="mailto:footluzemats@shaw.ca" TargetMode="External"/><Relationship Id="rId110" Type="http://schemas.openxmlformats.org/officeDocument/2006/relationships/hyperlink" Target="mailto:valimohamed@telus.net" TargetMode="External"/><Relationship Id="rId111" Type="http://schemas.openxmlformats.org/officeDocument/2006/relationships/hyperlink" Target="mailto:dnaseema@yahoo.ca" TargetMode="External"/><Relationship Id="rId112" Type="http://schemas.openxmlformats.org/officeDocument/2006/relationships/hyperlink" Target="mailto:ashdina@shaw.ca" TargetMode="External"/><Relationship Id="rId113" Type="http://schemas.openxmlformats.org/officeDocument/2006/relationships/hyperlink" Target="mailto:nasigov@telus.net" TargetMode="External"/><Relationship Id="rId114" Type="http://schemas.openxmlformats.org/officeDocument/2006/relationships/hyperlink" Target="mailto:nasigov@telus.net" TargetMode="External"/><Relationship Id="rId115" Type="http://schemas.openxmlformats.org/officeDocument/2006/relationships/hyperlink" Target="mailto:mumtazkassam110@gmail.com" TargetMode="External"/><Relationship Id="rId116" Type="http://schemas.openxmlformats.org/officeDocument/2006/relationships/hyperlink" Target="mailto:karim@picturetaker.ca" TargetMode="External"/><Relationship Id="rId117" Type="http://schemas.openxmlformats.org/officeDocument/2006/relationships/hyperlink" Target="mailto:khadijapisani@hotmail.com" TargetMode="External"/><Relationship Id="rId118" Type="http://schemas.openxmlformats.org/officeDocument/2006/relationships/hyperlink" Target="mailto:jamalaly@yahoo.ca" TargetMode="External"/><Relationship Id="rId119" Type="http://schemas.openxmlformats.org/officeDocument/2006/relationships/hyperlink" Target="mailto:amirjivraj@yahoo.ca" TargetMode="External"/><Relationship Id="rId120" Type="http://schemas.openxmlformats.org/officeDocument/2006/relationships/hyperlink" Target="mailto:sitare786@shaw.ca" TargetMode="External"/><Relationship Id="rId121" Type="http://schemas.openxmlformats.org/officeDocument/2006/relationships/hyperlink" Target="mailto:mehrun786@shaw.ca" TargetMode="External"/><Relationship Id="rId122" Type="http://schemas.openxmlformats.org/officeDocument/2006/relationships/hyperlink" Target="mailto:nizarali@gmail.com" TargetMode="External"/><Relationship Id="rId123" Type="http://schemas.openxmlformats.org/officeDocument/2006/relationships/hyperlink" Target="mailto:ashdina@shaw.ca" TargetMode="External"/><Relationship Id="rId124" Type="http://schemas.openxmlformats.org/officeDocument/2006/relationships/hyperlink" Target="mailto:Y786K@shaw.ca" TargetMode="External"/><Relationship Id="rId125" Type="http://schemas.openxmlformats.org/officeDocument/2006/relationships/hyperlink" Target="mailto:k_lalji@yahoo.com" TargetMode="External"/><Relationship Id="rId126" Type="http://schemas.openxmlformats.org/officeDocument/2006/relationships/hyperlink" Target="mailto:khadijapisani@hotmail.com" TargetMode="External"/><Relationship Id="rId127" Type="http://schemas.openxmlformats.org/officeDocument/2006/relationships/hyperlink" Target="mailto:sadrurajan@shaw.ca" TargetMode="External"/><Relationship Id="rId128" Type="http://schemas.openxmlformats.org/officeDocument/2006/relationships/hyperlink" Target="mailto:akamdar@lmls.com" TargetMode="External"/><Relationship Id="rId129" Type="http://schemas.openxmlformats.org/officeDocument/2006/relationships/hyperlink" Target="mailto:lkeshavjee@hotmail.com" TargetMode="External"/><Relationship Id="rId130" Type="http://schemas.openxmlformats.org/officeDocument/2006/relationships/hyperlink" Target="mailto:jessa4@telus.net" TargetMode="External"/><Relationship Id="rId131" Type="http://schemas.openxmlformats.org/officeDocument/2006/relationships/hyperlink" Target="mailto:farahjamal1@gmail.com" TargetMode="External"/><Relationship Id="rId132" Type="http://schemas.openxmlformats.org/officeDocument/2006/relationships/hyperlink" Target="mailto:sjahnmohamed@gmail.com" TargetMode="External"/><Relationship Id="rId133" Type="http://schemas.openxmlformats.org/officeDocument/2006/relationships/hyperlink" Target="mailto:m.mohamedali@hotmail.com" TargetMode="External"/><Relationship Id="rId134" Type="http://schemas.openxmlformats.org/officeDocument/2006/relationships/hyperlink" Target="mailto:ashdina@shaw.ca" TargetMode="External"/><Relationship Id="rId135" Type="http://schemas.openxmlformats.org/officeDocument/2006/relationships/hyperlink" Target="mailto:khadijapisani@hotmail.com" TargetMode="External"/><Relationship Id="rId136" Type="http://schemas.openxmlformats.org/officeDocument/2006/relationships/hyperlink" Target="mailto:sameer.jamal@cibc.com" TargetMode="External"/><Relationship Id="rId137" Type="http://schemas.openxmlformats.org/officeDocument/2006/relationships/hyperlink" Target="mailto:azimjina@shaw.ca" TargetMode="External"/><Relationship Id="rId138" Type="http://schemas.openxmlformats.org/officeDocument/2006/relationships/hyperlink" Target="mailto:hjanmohamed@gmail.com" TargetMode="External"/><Relationship Id="rId139" Type="http://schemas.openxmlformats.org/officeDocument/2006/relationships/hyperlink" Target="mailto:alnoorkanani@hotmail.com" TargetMode="External"/><Relationship Id="rId140" Type="http://schemas.openxmlformats.org/officeDocument/2006/relationships/hyperlink" Target="mailto:footluzemats@shaw.ca" TargetMode="External"/><Relationship Id="rId141" Type="http://schemas.openxmlformats.org/officeDocument/2006/relationships/hyperlink" Target="mailto:hamidaramji@hotmail.com" TargetMode="External"/><Relationship Id="rId142" Type="http://schemas.openxmlformats.org/officeDocument/2006/relationships/hyperlink" Target="mailto:footluzemats@shaw.ca" TargetMode="External"/><Relationship Id="rId143" Type="http://schemas.openxmlformats.org/officeDocument/2006/relationships/hyperlink" Target="mailto:nasigov@telus.net" TargetMode="External"/><Relationship Id="rId144" Type="http://schemas.openxmlformats.org/officeDocument/2006/relationships/hyperlink" Target="mailto:nasigov@telus.net" TargetMode="External"/><Relationship Id="rId145" Type="http://schemas.openxmlformats.org/officeDocument/2006/relationships/hyperlink" Target="mailto:nazakhimani@hotmail.com" TargetMode="External"/><Relationship Id="rId146" Type="http://schemas.openxmlformats.org/officeDocument/2006/relationships/hyperlink" Target="mailto:k_lalji@yahoo.com" TargetMode="External"/><Relationship Id="rId147" Type="http://schemas.openxmlformats.org/officeDocument/2006/relationships/hyperlink" Target="mailto:amirjivraj@yahoo.ca" TargetMode="External"/><Relationship Id="rId148" Type="http://schemas.openxmlformats.org/officeDocument/2006/relationships/hyperlink" Target="mailto:alinimji@yahoo.com" TargetMode="External"/><Relationship Id="rId149" Type="http://schemas.openxmlformats.org/officeDocument/2006/relationships/hyperlink" Target="mailto:fkassam@hotmail.com" TargetMode="External"/><Relationship Id="rId150" Type="http://schemas.openxmlformats.org/officeDocument/2006/relationships/hyperlink" Target="mailto:nafikas@shaw.ca" TargetMode="External"/><Relationship Id="rId151" Type="http://schemas.openxmlformats.org/officeDocument/2006/relationships/hyperlink" Target="mailto:nafikas@shaw.ca" TargetMode="External"/><Relationship Id="rId152" Type="http://schemas.openxmlformats.org/officeDocument/2006/relationships/hyperlink" Target="mailto:tazkassam@hotmail.com" TargetMode="External"/><Relationship Id="rId153" Type="http://schemas.openxmlformats.org/officeDocument/2006/relationships/hyperlink" Target="mailto:naushadmohamed@gmail.com" TargetMode="External"/><Relationship Id="rId154" Type="http://schemas.openxmlformats.org/officeDocument/2006/relationships/hyperlink" Target="mailto:footluzemats@shaw.ca" TargetMode="External"/><Relationship Id="rId155" Type="http://schemas.openxmlformats.org/officeDocument/2006/relationships/hyperlink" Target="mailto:footluzemats@shaw.ca" TargetMode="External"/><Relationship Id="rId156" Type="http://schemas.openxmlformats.org/officeDocument/2006/relationships/hyperlink" Target="mailto:nasigov@telus.net" TargetMode="External"/><Relationship Id="rId157" Type="http://schemas.openxmlformats.org/officeDocument/2006/relationships/hyperlink" Target="mailto:nasigov@telus.net" TargetMode="External"/><Relationship Id="rId158" Type="http://schemas.openxmlformats.org/officeDocument/2006/relationships/hyperlink" Target="mailto:mumtazkassam110@gmail.com" TargetMode="External"/><Relationship Id="rId159" Type="http://schemas.openxmlformats.org/officeDocument/2006/relationships/hyperlink" Target="mailto:jilu@gearupogo.com" TargetMode="External"/><Relationship Id="rId160" Type="http://schemas.openxmlformats.org/officeDocument/2006/relationships/hyperlink" Target="mailto:amirjivraj@yahoo.ca" TargetMode="External"/><Relationship Id="rId161" Type="http://schemas.openxmlformats.org/officeDocument/2006/relationships/hyperlink" Target="mailto:s_rezaeisss@hotmail" TargetMode="External"/><Relationship Id="rId162" Type="http://schemas.openxmlformats.org/officeDocument/2006/relationships/hyperlink" Target="mailto:alkabani1@hotmail.com" TargetMode="External"/><Relationship Id="rId163" Type="http://schemas.openxmlformats.org/officeDocument/2006/relationships/hyperlink" Target="mailto:rashida_sultan@shaw.ca" TargetMode="External"/><Relationship Id="rId164" Type="http://schemas.openxmlformats.org/officeDocument/2006/relationships/hyperlink" Target="mailto:rashida_sultan@shaw.ca" TargetMode="External"/><Relationship Id="rId165" Type="http://schemas.openxmlformats.org/officeDocument/2006/relationships/hyperlink" Target="mailto:mehrun786@shaw.ca" TargetMode="External"/><Relationship Id="rId166" Type="http://schemas.openxmlformats.org/officeDocument/2006/relationships/hyperlink" Target="mailto:nafikas@shaw.ca" TargetMode="External"/><Relationship Id="rId167" Type="http://schemas.openxmlformats.org/officeDocument/2006/relationships/hyperlink" Target="mailto:nafikas@shaw.ca" TargetMode="External"/><Relationship Id="rId168" Type="http://schemas.openxmlformats.org/officeDocument/2006/relationships/hyperlink" Target="mailto:ns178@aol.com" TargetMode="External"/><Relationship Id="rId169" Type="http://schemas.openxmlformats.org/officeDocument/2006/relationships/hyperlink" Target="mailto:nizarali@gmail.com" TargetMode="External"/><Relationship Id="rId170" Type="http://schemas.openxmlformats.org/officeDocument/2006/relationships/hyperlink" Target="mailto:moretalim@shaw.ca" TargetMode="External"/><Relationship Id="rId171" Type="http://schemas.openxmlformats.org/officeDocument/2006/relationships/hyperlink" Target="mailto:k_lalji@yahoo.com" TargetMode="External"/><Relationship Id="rId172" Type="http://schemas.openxmlformats.org/officeDocument/2006/relationships/hyperlink" Target="mailto:shiraz@fantasyfinds.com" TargetMode="External"/><Relationship Id="rId173" Type="http://schemas.openxmlformats.org/officeDocument/2006/relationships/hyperlink" Target="mailto:layla@shaw.ca" TargetMode="External"/><Relationship Id="rId174" Type="http://schemas.openxmlformats.org/officeDocument/2006/relationships/hyperlink" Target="mailto:lalji01@shaw.ca" TargetMode="External"/><Relationship Id="rId175" Type="http://schemas.openxmlformats.org/officeDocument/2006/relationships/hyperlink" Target="mailto:cobrawest@gmail.com" TargetMode="External"/><Relationship Id="rId176" Type="http://schemas.openxmlformats.org/officeDocument/2006/relationships/hyperlink" Target="mailto:lkeshavjee@hotmail.com" TargetMode="External"/><Relationship Id="rId177" Type="http://schemas.openxmlformats.org/officeDocument/2006/relationships/hyperlink" Target="mailto:sjahnmohamed@gmail.com" TargetMode="External"/><Relationship Id="rId178" Type="http://schemas.openxmlformats.org/officeDocument/2006/relationships/hyperlink" Target="mailto:valimohamed@telus.net" TargetMode="External"/><Relationship Id="rId179" Type="http://schemas.openxmlformats.org/officeDocument/2006/relationships/hyperlink" Target="mailto:nnasser@gffg.com" TargetMode="External"/><Relationship Id="rId180" Type="http://schemas.openxmlformats.org/officeDocument/2006/relationships/hyperlink" Target="mailto:fwalji7@yahoo.ca" TargetMode="External"/><Relationship Id="rId181" Type="http://schemas.openxmlformats.org/officeDocument/2006/relationships/hyperlink" Target="mailto:alnoor@canada.com" TargetMode="External"/><Relationship Id="rId182" Type="http://schemas.openxmlformats.org/officeDocument/2006/relationships/hyperlink" Target="mailto:shahnazamiri353@hotmail.com" TargetMode="External"/><Relationship Id="rId183" Type="http://schemas.openxmlformats.org/officeDocument/2006/relationships/hyperlink" Target="mailto:njanmo@rogers.com" TargetMode="External"/><Relationship Id="rId184" Type="http://schemas.openxmlformats.org/officeDocument/2006/relationships/hyperlink" Target="mailto:footluzemats@shaw.ca" TargetMode="External"/><Relationship Id="rId185" Type="http://schemas.openxmlformats.org/officeDocument/2006/relationships/hyperlink" Target="mailto:nafikas@shaw.ca" TargetMode="External"/><Relationship Id="rId186" Type="http://schemas.openxmlformats.org/officeDocument/2006/relationships/hyperlink" Target="mailto:nafikas@shaw.ca" TargetMode="External"/><Relationship Id="rId187" Type="http://schemas.openxmlformats.org/officeDocument/2006/relationships/hyperlink" Target="mailto:tazkassam@hotmail.com" TargetMode="External"/><Relationship Id="rId188" Type="http://schemas.openxmlformats.org/officeDocument/2006/relationships/hyperlink" Target="mailto:hamidaramji@hotmail.com" TargetMode="External"/><Relationship Id="rId189" Type="http://schemas.openxmlformats.org/officeDocument/2006/relationships/hyperlink" Target="mailto:footluzemats@shaw.ca" TargetMode="External"/><Relationship Id="rId190" Type="http://schemas.openxmlformats.org/officeDocument/2006/relationships/hyperlink" Target="mailto:valimohamed@telus.net" TargetMode="External"/><Relationship Id="rId191" Type="http://schemas.openxmlformats.org/officeDocument/2006/relationships/hyperlink" Target="mailto:dnaseema@yahoo.ca" TargetMode="External"/><Relationship Id="rId192" Type="http://schemas.openxmlformats.org/officeDocument/2006/relationships/hyperlink" Target="mailto:moledinaa@yahoo.com" TargetMode="External"/><Relationship Id="rId193" Type="http://schemas.openxmlformats.org/officeDocument/2006/relationships/hyperlink" Target="mailto:nazimverjee@gmail.com" TargetMode="External"/><Relationship Id="rId194" Type="http://schemas.openxmlformats.org/officeDocument/2006/relationships/hyperlink" Target="mailto:lalji01@shaw.ca" TargetMode="External"/><Relationship Id="rId195" Type="http://schemas.openxmlformats.org/officeDocument/2006/relationships/hyperlink" Target="mailto:amirjivraj@yahoo.ca" TargetMode="External"/><Relationship Id="rId196" Type="http://schemas.openxmlformats.org/officeDocument/2006/relationships/hyperlink" Target="mailto:k_lalji@yahoo.com" TargetMode="External"/><Relationship Id="rId197" Type="http://schemas.openxmlformats.org/officeDocument/2006/relationships/hyperlink" Target="mailto:naushadmohamed@gmail.com" TargetMode="External"/><Relationship Id="rId198" Type="http://schemas.openxmlformats.org/officeDocument/2006/relationships/hyperlink" Target="mailto:shiraz@fantasyfinds.com" TargetMode="External"/><Relationship Id="rId199" Type="http://schemas.openxmlformats.org/officeDocument/2006/relationships/hyperlink" Target="mailto:nasreenr@shaw.ca" TargetMode="External"/><Relationship Id="rId200" Type="http://schemas.openxmlformats.org/officeDocument/2006/relationships/hyperlink" Target="mailto:azminavalji@shaw.ca" TargetMode="External"/><Relationship Id="rId201" Type="http://schemas.openxmlformats.org/officeDocument/2006/relationships/hyperlink" Target="mailto:cobrawest@gmail.com" TargetMode="External"/><Relationship Id="rId202" Type="http://schemas.openxmlformats.org/officeDocument/2006/relationships/hyperlink" Target="mailto:al_babul@hotmail.com" TargetMode="External"/><Relationship Id="rId203" Type="http://schemas.openxmlformats.org/officeDocument/2006/relationships/hyperlink" Target="mailto:bakanani@yahoo.com" TargetMode="External"/><Relationship Id="rId204" Type="http://schemas.openxmlformats.org/officeDocument/2006/relationships/hyperlink" Target="mailto:bakanani@yahoo.com" TargetMode="External"/><Relationship Id="rId205" Type="http://schemas.openxmlformats.org/officeDocument/2006/relationships/hyperlink" Target="mailto:footluzemats@shaw.ca" TargetMode="External"/><Relationship Id="rId206" Type="http://schemas.openxmlformats.org/officeDocument/2006/relationships/hyperlink" Target="mailto:nafikas@shaw.ca" TargetMode="External"/><Relationship Id="rId207" Type="http://schemas.openxmlformats.org/officeDocument/2006/relationships/hyperlink" Target="mailto:nafikas@shaw.ca" TargetMode="External"/><Relationship Id="rId208" Type="http://schemas.openxmlformats.org/officeDocument/2006/relationships/hyperlink" Target="mailto:bhaloo6339@shaw.ca" TargetMode="External"/><Relationship Id="rId209" Type="http://schemas.openxmlformats.org/officeDocument/2006/relationships/hyperlink" Target="mailto:azrehmat@shaw.ca" TargetMode="External"/><Relationship Id="rId210" Type="http://schemas.openxmlformats.org/officeDocument/2006/relationships/hyperlink" Target="mailto:footluzemats@shaw.ca" TargetMode="External"/><Relationship Id="rId211" Type="http://schemas.openxmlformats.org/officeDocument/2006/relationships/hyperlink" Target="mailto:dnaseema@yahoo.ca" TargetMode="External"/><Relationship Id="rId212" Type="http://schemas.openxmlformats.org/officeDocument/2006/relationships/hyperlink" Target="mailto:ashdina@shaw.ca" TargetMode="External"/><Relationship Id="rId213" Type="http://schemas.openxmlformats.org/officeDocument/2006/relationships/hyperlink" Target="mailto:k_lalji@yahoo.com" TargetMode="External"/><Relationship Id="rId214" Type="http://schemas.openxmlformats.org/officeDocument/2006/relationships/hyperlink" Target="mailto:mumtazkassam110@gmail.com" TargetMode="External"/><Relationship Id="rId215" Type="http://schemas.openxmlformats.org/officeDocument/2006/relationships/hyperlink" Target="mailto:moledinaa@yahoo.com" TargetMode="External"/><Relationship Id="rId216" Type="http://schemas.openxmlformats.org/officeDocument/2006/relationships/hyperlink" Target="mailto:moledinaa@yahoo.com" TargetMode="External"/><Relationship Id="rId217" Type="http://schemas.openxmlformats.org/officeDocument/2006/relationships/hyperlink" Target="mailto:khadijapisani@hotmail.com" TargetMode="External"/><Relationship Id="rId218" Type="http://schemas.openxmlformats.org/officeDocument/2006/relationships/hyperlink" Target="mailto:jvaliani@beattyfloors.com" TargetMode="External"/><Relationship Id="rId219" Type="http://schemas.openxmlformats.org/officeDocument/2006/relationships/hyperlink" Target="mailto:lalji01@shaw.ca" TargetMode="External"/><Relationship Id="rId220" Type="http://schemas.openxmlformats.org/officeDocument/2006/relationships/hyperlink" Target="mailto:amirjivraj@yahoo.ca" TargetMode="External"/><Relationship Id="rId221" Type="http://schemas.openxmlformats.org/officeDocument/2006/relationships/hyperlink" Target="mailto:al_babul@hotmail.com" TargetMode="External"/><Relationship Id="rId222" Type="http://schemas.openxmlformats.org/officeDocument/2006/relationships/hyperlink" Target="mailto:schatur@fasken.com" TargetMode="External"/><Relationship Id="rId223" Type="http://schemas.openxmlformats.org/officeDocument/2006/relationships/hyperlink" Target="mailto:azimjina@shaw.ca" TargetMode="External"/><Relationship Id="rId224" Type="http://schemas.openxmlformats.org/officeDocument/2006/relationships/hyperlink" Target="mailto:farahismail@yahoo.com" TargetMode="External"/><Relationship Id="rId225" Type="http://schemas.openxmlformats.org/officeDocument/2006/relationships/hyperlink" Target="mailto:jaffer.nargis@yahoo.com" TargetMode="External"/><Relationship Id="rId226" Type="http://schemas.openxmlformats.org/officeDocument/2006/relationships/hyperlink" Target="mailto:malathijamal@hotmail.com" TargetMode="External"/><Relationship Id="rId227" Type="http://schemas.openxmlformats.org/officeDocument/2006/relationships/hyperlink" Target="mailto:mzeegc@hotmail.com" TargetMode="External"/><Relationship Id="rId228" Type="http://schemas.openxmlformats.org/officeDocument/2006/relationships/hyperlink" Target="mailto:mehrun786@shaw.ca" TargetMode="External"/><Relationship Id="rId229" Type="http://schemas.openxmlformats.org/officeDocument/2006/relationships/hyperlink" Target="mailto:karim.hasham@shaw.ca" TargetMode="External"/><Relationship Id="rId230" Type="http://schemas.openxmlformats.org/officeDocument/2006/relationships/hyperlink" Target="mailto:zool@meraly.com" TargetMode="External"/><Relationship Id="rId231" Type="http://schemas.openxmlformats.org/officeDocument/2006/relationships/hyperlink" Target="mailto:zool@meraly.com" TargetMode="External"/><Relationship Id="rId232" Type="http://schemas.openxmlformats.org/officeDocument/2006/relationships/hyperlink" Target="mailto:ashdina@shaw.ca" TargetMode="External"/><Relationship Id="rId233" Type="http://schemas.openxmlformats.org/officeDocument/2006/relationships/hyperlink" Target="mailto:habibafethali@hotmail.com" TargetMode="External"/><Relationship Id="rId234" Type="http://schemas.openxmlformats.org/officeDocument/2006/relationships/hyperlink" Target="mailto:khadijapisani@hotmail.com" TargetMode="External"/><Relationship Id="rId235" Type="http://schemas.openxmlformats.org/officeDocument/2006/relationships/hyperlink" Target="mailto:layla@shaw.ca" TargetMode="External"/><Relationship Id="rId236" Type="http://schemas.openxmlformats.org/officeDocument/2006/relationships/hyperlink" Target="mailto:cobrawest@gmail.com" TargetMode="External"/><Relationship Id="rId237" Type="http://schemas.openxmlformats.org/officeDocument/2006/relationships/hyperlink" Target="mailto:shaffeen@jamals.org" TargetMode="External"/><Relationship Id="rId238" Type="http://schemas.openxmlformats.org/officeDocument/2006/relationships/hyperlink" Target="mailto:aleyakamani@hotmail.com" TargetMode="External"/><Relationship Id="rId239" Type="http://schemas.openxmlformats.org/officeDocument/2006/relationships/hyperlink" Target="mailto:al_babul@hotmail.com" TargetMode="External"/><Relationship Id="rId240" Type="http://schemas.openxmlformats.org/officeDocument/2006/relationships/hyperlink" Target="mailto:f_dedhar@hotmail.com" TargetMode="External"/><Relationship Id="rId241" Type="http://schemas.openxmlformats.org/officeDocument/2006/relationships/hyperlink" Target="mailto:sjahnmohamed@gmail.com" TargetMode="External"/><Relationship Id="rId242" Type="http://schemas.openxmlformats.org/officeDocument/2006/relationships/hyperlink" Target="mailto:f_sunderji@hotmail.com" TargetMode="External"/><Relationship Id="rId243" Type="http://schemas.openxmlformats.org/officeDocument/2006/relationships/hyperlink" Target="mailto:ashdina@shaw.ca" TargetMode="External"/><Relationship Id="rId244" Type="http://schemas.openxmlformats.org/officeDocument/2006/relationships/hyperlink" Target="mailto:nnasser@gffg.com" TargetMode="External"/><Relationship Id="rId245" Type="http://schemas.openxmlformats.org/officeDocument/2006/relationships/hyperlink" Target="mailto:khadijapisani@hotmail.com" TargetMode="External"/><Relationship Id="rId246" Type="http://schemas.openxmlformats.org/officeDocument/2006/relationships/hyperlink" Target="mailto:fwalji7@yahoo.ca" TargetMode="External"/><Relationship Id="rId247" Type="http://schemas.openxmlformats.org/officeDocument/2006/relationships/hyperlink" Target="mailto:sarah.janmohamed@gmail.com" TargetMode="External"/><Relationship Id="rId248" Type="http://schemas.openxmlformats.org/officeDocument/2006/relationships/hyperlink" Target="mailto:shazmahhussein48@hotmail.com" TargetMode="External"/><Relationship Id="rId249" Type="http://schemas.openxmlformats.org/officeDocument/2006/relationships/hyperlink" Target="mailto:habib_1435@hotmail.com" TargetMode="External"/><Relationship Id="rId250" Type="http://schemas.openxmlformats.org/officeDocument/2006/relationships/hyperlink" Target="mailto:akamdar@shaw.ca" TargetMode="External"/><Relationship Id="rId251" Type="http://schemas.openxmlformats.org/officeDocument/2006/relationships/hyperlink" Target="mailto:al_babul@hotmail.com" TargetMode="External"/><Relationship Id="rId252" Type="http://schemas.openxmlformats.org/officeDocument/2006/relationships/hyperlink" Target="mailto:alakhani@jetequipment.com" TargetMode="External"/><Relationship Id="rId253" Type="http://schemas.openxmlformats.org/officeDocument/2006/relationships/hyperlink" Target="mailto:luckygal786@hotmail.com" TargetMode="External"/><Relationship Id="rId254" Type="http://schemas.openxmlformats.org/officeDocument/2006/relationships/hyperlink" Target="mailto:njanmo@rogers.com" TargetMode="External"/><Relationship Id="rId255" Type="http://schemas.openxmlformats.org/officeDocument/2006/relationships/hyperlink" Target="mailto:sjinnah_2000@yahoo.com" TargetMode="External"/><Relationship Id="rId256" Type="http://schemas.openxmlformats.org/officeDocument/2006/relationships/hyperlink" Target="mailto:amirjivraj@yahoo.ca" TargetMode="External"/><Relationship Id="rId257" Type="http://schemas.openxmlformats.org/officeDocument/2006/relationships/hyperlink" Target="mailto:amirjivraj@yahoo.ca" TargetMode="External"/><Relationship Id="rId258" Type="http://schemas.openxmlformats.org/officeDocument/2006/relationships/hyperlink" Target="mailto:mrhjiwa@shaw.ca" TargetMode="External"/><Relationship Id="rId259" Type="http://schemas.openxmlformats.org/officeDocument/2006/relationships/hyperlink" Target="mailto:zebjiwani@hotmail.com" TargetMode="External"/><Relationship Id="rId260" Type="http://schemas.openxmlformats.org/officeDocument/2006/relationships/hyperlink" Target="mailto:shy_rose07@hotmail.com" TargetMode="External"/><Relationship Id="rId261" Type="http://schemas.openxmlformats.org/officeDocument/2006/relationships/hyperlink" Target="mailto:farahismail@yahoo.com" TargetMode="External"/><Relationship Id="rId262" Type="http://schemas.openxmlformats.org/officeDocument/2006/relationships/hyperlink" Target="mailto:jaffer.nargis@yahoo.com" TargetMode="External"/><Relationship Id="rId263" Type="http://schemas.openxmlformats.org/officeDocument/2006/relationships/hyperlink" Target="mailto:jahanara_jamal18@hotmail.com" TargetMode="External"/><Relationship Id="rId264" Type="http://schemas.openxmlformats.org/officeDocument/2006/relationships/hyperlink" Target="mailto:alidina_a@hotmail.com" TargetMode="External"/><Relationship Id="rId265" Type="http://schemas.openxmlformats.org/officeDocument/2006/relationships/hyperlink" Target="mailto:sjahnmohamed@gmail.com" TargetMode="External"/><Relationship Id="rId266" Type="http://schemas.openxmlformats.org/officeDocument/2006/relationships/hyperlink" Target="mailto:aminmrtt@hotmail.com" TargetMode="External"/><Relationship Id="rId267" Type="http://schemas.openxmlformats.org/officeDocument/2006/relationships/hyperlink" Target="mailto:nkamdar@shaw.ca" TargetMode="External"/><Relationship Id="rId268" Type="http://schemas.openxmlformats.org/officeDocument/2006/relationships/hyperlink" Target="mailto:nazirkara@shaw.ca" TargetMode="External"/><Relationship Id="rId269" Type="http://schemas.openxmlformats.org/officeDocument/2006/relationships/hyperlink" Target="mailto:nazirkara@shaw.ca" TargetMode="External"/><Relationship Id="rId270" Type="http://schemas.openxmlformats.org/officeDocument/2006/relationships/hyperlink" Target="mailto:fumar786@hotmail.com" TargetMode="External"/><Relationship Id="rId271" Type="http://schemas.openxmlformats.org/officeDocument/2006/relationships/hyperlink" Target="mailto:karim.hasham@shaw.ca" TargetMode="External"/><Relationship Id="rId272" Type="http://schemas.openxmlformats.org/officeDocument/2006/relationships/hyperlink" Target="mailto:yasmin.merali@cheviotproducts.com" TargetMode="External"/><Relationship Id="rId273" Type="http://schemas.openxmlformats.org/officeDocument/2006/relationships/hyperlink" Target="mailto:nuraney@shaw.ca" TargetMode="External"/><Relationship Id="rId274" Type="http://schemas.openxmlformats.org/officeDocument/2006/relationships/hyperlink" Target="mailto:starbright1995@shaw.ca" TargetMode="External"/><Relationship Id="rId275" Type="http://schemas.openxmlformats.org/officeDocument/2006/relationships/hyperlink" Target="mailto:anisha.lakhani@fraserhealth.ca" TargetMode="External"/><Relationship Id="rId276" Type="http://schemas.openxmlformats.org/officeDocument/2006/relationships/hyperlink" Target="mailto:rehanadhanjee@shaw.ca" TargetMode="External"/><Relationship Id="rId277" Type="http://schemas.openxmlformats.org/officeDocument/2006/relationships/hyperlink" Target="mailto:phdilgir@telus.net" TargetMode="External"/><Relationship Id="rId278" Type="http://schemas.openxmlformats.org/officeDocument/2006/relationships/hyperlink" Target="mailto:phdilgir@telus.net" TargetMode="External"/><Relationship Id="rId279" Type="http://schemas.openxmlformats.org/officeDocument/2006/relationships/hyperlink" Target="mailto:ladha1@shaw.ca" TargetMode="External"/><Relationship Id="rId280" Type="http://schemas.openxmlformats.org/officeDocument/2006/relationships/hyperlink" Target="mailto:naz_lalani@hotmail.com" TargetMode="External"/><Relationship Id="rId281" Type="http://schemas.openxmlformats.org/officeDocument/2006/relationships/hyperlink" Target="mailto:naz_lalani@hotmail.com" TargetMode="External"/><Relationship Id="rId282" Type="http://schemas.openxmlformats.org/officeDocument/2006/relationships/hyperlink" Target="mailto:moledina@shaw.ca" TargetMode="External"/><Relationship Id="rId283" Type="http://schemas.openxmlformats.org/officeDocument/2006/relationships/hyperlink" Target="mailto:rahemtullarox@hotmail.com" TargetMode="External"/><Relationship Id="rId284" Type="http://schemas.openxmlformats.org/officeDocument/2006/relationships/hyperlink" Target="mailto:layla@shaw.ca" TargetMode="External"/><Relationship Id="rId285" Type="http://schemas.openxmlformats.org/officeDocument/2006/relationships/hyperlink" Target="mailto:amirjivraj@yahoo.ca" TargetMode="External"/><Relationship Id="rId286" Type="http://schemas.openxmlformats.org/officeDocument/2006/relationships/hyperlink" Target="mailto:amyn66@hotmail.com" TargetMode="External"/><Relationship Id="rId287" Type="http://schemas.openxmlformats.org/officeDocument/2006/relationships/hyperlink" Target="mailto:shahnazamiri353@hotmail.com" TargetMode="External"/><Relationship Id="rId288" Type="http://schemas.openxmlformats.org/officeDocument/2006/relationships/hyperlink" Target="mailto:shahzaleenj@hotmail.com" TargetMode="External"/><Relationship Id="rId289" Type="http://schemas.openxmlformats.org/officeDocument/2006/relationships/hyperlink" Target="mailto:moledina@shaw.ca" TargetMode="External"/><Relationship Id="rId290" Type="http://schemas.openxmlformats.org/officeDocument/2006/relationships/hyperlink" Target="mailto:shamim.r786@hotmail.com" TargetMode="External"/><Relationship Id="rId291" Type="http://schemas.openxmlformats.org/officeDocument/2006/relationships/hyperlink" Target="mailto:shamynrayani@hotmaiul.com" TargetMode="External"/><Relationship Id="rId292" Type="http://schemas.openxmlformats.org/officeDocument/2006/relationships/hyperlink" Target="mailto:lkeshavjee@hotmail.com" TargetMode="External"/><Relationship Id="rId293" Type="http://schemas.openxmlformats.org/officeDocument/2006/relationships/hyperlink" Target="mailto:ndamji@shaw.ca" TargetMode="External"/><Relationship Id="rId294" Type="http://schemas.openxmlformats.org/officeDocument/2006/relationships/hyperlink" Target="mailto:al_babul@hotmail.com" TargetMode="External"/><Relationship Id="rId295" Type="http://schemas.openxmlformats.org/officeDocument/2006/relationships/hyperlink" Target="mailto:luckygal786@hotmail.com" TargetMode="External"/><Relationship Id="rId296" Type="http://schemas.openxmlformats.org/officeDocument/2006/relationships/hyperlink" Target="mailto:shirosed@hotmail.com" TargetMode="External"/><Relationship Id="rId297" Type="http://schemas.openxmlformats.org/officeDocument/2006/relationships/hyperlink" Target="mailto:jaffer.nargis@yahoo.com" TargetMode="External"/><Relationship Id="rId298" Type="http://schemas.openxmlformats.org/officeDocument/2006/relationships/hyperlink" Target="mailto:sjahnmohamed@gmail.com" TargetMode="External"/><Relationship Id="rId299" Type="http://schemas.openxmlformats.org/officeDocument/2006/relationships/hyperlink" Target="mailto:sekandarilaila@yahoo.ca" TargetMode="External"/><Relationship Id="rId300" Type="http://schemas.openxmlformats.org/officeDocument/2006/relationships/hyperlink" Target="mailto:habib_1435@hotmail.com" TargetMode="External"/><Relationship Id="rId301" Type="http://schemas.openxmlformats.org/officeDocument/2006/relationships/hyperlink" Target="mailto:jerina@shaw.ca" TargetMode="External"/><Relationship Id="rId302" Type="http://schemas.openxmlformats.org/officeDocument/2006/relationships/hyperlink" Target="mailto:rehanadhanjee@shaw.ca" TargetMode="External"/><Relationship Id="rId303" Type="http://schemas.openxmlformats.org/officeDocument/2006/relationships/hyperlink" Target="mailto:ladha1@shaw.ca" TargetMode="External"/><Relationship Id="rId304" Type="http://schemas.openxmlformats.org/officeDocument/2006/relationships/hyperlink" Target="mailto:salma@wisecrack.ca" TargetMode="External"/><Relationship Id="rId305" Type="http://schemas.openxmlformats.org/officeDocument/2006/relationships/hyperlink" Target="mailto:hteja@shaw.ca" TargetMode="External"/><Relationship Id="rId306" Type="http://schemas.openxmlformats.org/officeDocument/2006/relationships/hyperlink" Target="mailto:karim@kassco.ca" TargetMode="External"/><Relationship Id="rId307" Type="http://schemas.openxmlformats.org/officeDocument/2006/relationships/hyperlink" Target="mailto:rehana@backtowellness.ca" TargetMode="External"/><Relationship Id="rId308" Type="http://schemas.openxmlformats.org/officeDocument/2006/relationships/hyperlink" Target="mailto:farid.damji@gmail.com" TargetMode="External"/><Relationship Id="rId309" Type="http://schemas.openxmlformats.org/officeDocument/2006/relationships/hyperlink" Target="mailto:sashah.damji@gmail.com" TargetMode="External"/><Relationship Id="rId310" Type="http://schemas.openxmlformats.org/officeDocument/2006/relationships/hyperlink" Target="mailto:ashifjiwa@shaw.ca" TargetMode="External"/><Relationship Id="rId311" Type="http://schemas.openxmlformats.org/officeDocument/2006/relationships/hyperlink" Target="mailto:al_babul@hotmail.com" TargetMode="External"/><Relationship Id="rId312" Type="http://schemas.openxmlformats.org/officeDocument/2006/relationships/hyperlink" Target="mailto:alakhani@jetequipment.com" TargetMode="External"/><Relationship Id="rId313" Type="http://schemas.openxmlformats.org/officeDocument/2006/relationships/hyperlink" Target="mailto:luckygal786@hotmail.com" TargetMode="External"/><Relationship Id="rId314" Type="http://schemas.openxmlformats.org/officeDocument/2006/relationships/hyperlink" Target="mailto:chunara@yahoo.com" TargetMode="External"/><Relationship Id="rId315" Type="http://schemas.openxmlformats.org/officeDocument/2006/relationships/hyperlink" Target="mailto:karimjetha@shaw.ca" TargetMode="External"/><Relationship Id="rId316" Type="http://schemas.openxmlformats.org/officeDocument/2006/relationships/hyperlink" Target="mailto:azimjina@shaw.ca" TargetMode="External"/><Relationship Id="rId317" Type="http://schemas.openxmlformats.org/officeDocument/2006/relationships/hyperlink" Target="mailto:sjinnah_2000@yahoo.com" TargetMode="External"/><Relationship Id="rId318" Type="http://schemas.openxmlformats.org/officeDocument/2006/relationships/hyperlink" Target="mailto:amirjivraj@yahoo.ca" TargetMode="External"/><Relationship Id="rId319" Type="http://schemas.openxmlformats.org/officeDocument/2006/relationships/hyperlink" Target="mailto:mrhjiwa@shaw.ca" TargetMode="External"/><Relationship Id="rId320" Type="http://schemas.openxmlformats.org/officeDocument/2006/relationships/hyperlink" Target="mailto:jaffer.nargis@yahoo.com" TargetMode="External"/><Relationship Id="rId321" Type="http://schemas.openxmlformats.org/officeDocument/2006/relationships/hyperlink" Target="mailto:jahanara_jamal18@hotmail.com" TargetMode="External"/><Relationship Id="rId322" Type="http://schemas.openxmlformats.org/officeDocument/2006/relationships/hyperlink" Target="mailto:malathijamal@hotmail.com" TargetMode="External"/><Relationship Id="rId323" Type="http://schemas.openxmlformats.org/officeDocument/2006/relationships/hyperlink" Target="mailto:sjahnmohamed@gmail.com" TargetMode="External"/><Relationship Id="rId324" Type="http://schemas.openxmlformats.org/officeDocument/2006/relationships/hyperlink" Target="mailto:mzeegc@hotmail.com" TargetMode="External"/><Relationship Id="rId325" Type="http://schemas.openxmlformats.org/officeDocument/2006/relationships/hyperlink" Target="mailto:rhjamal@gmail.com" TargetMode="External"/><Relationship Id="rId326" Type="http://schemas.openxmlformats.org/officeDocument/2006/relationships/hyperlink" Target="mailto:saifsayani@gmail.com" TargetMode="External"/><Relationship Id="rId327" Type="http://schemas.openxmlformats.org/officeDocument/2006/relationships/hyperlink" Target="mailto:sekandarilaila@yahoo.ca" TargetMode="External"/><Relationship Id="rId328" Type="http://schemas.openxmlformats.org/officeDocument/2006/relationships/hyperlink" Target="mailto:arzinas@hotmail.com" TargetMode="External"/><Relationship Id="rId329" Type="http://schemas.openxmlformats.org/officeDocument/2006/relationships/hyperlink" Target="mailto:fumar786@hotmail.com" TargetMode="External"/><Relationship Id="rId330" Type="http://schemas.openxmlformats.org/officeDocument/2006/relationships/hyperlink" Target="mailto:karim.hasham@shaw.ca" TargetMode="External"/><Relationship Id="rId331" Type="http://schemas.openxmlformats.org/officeDocument/2006/relationships/hyperlink" Target="mailto:latifakassam@hotmail.com" TargetMode="External"/><Relationship Id="rId332" Type="http://schemas.openxmlformats.org/officeDocument/2006/relationships/hyperlink" Target="mailto:rajwani@hynesnet.com" TargetMode="External"/><Relationship Id="rId333" Type="http://schemas.openxmlformats.org/officeDocument/2006/relationships/hyperlink" Target="mailto:phdilgir@telus.net" TargetMode="External"/><Relationship Id="rId334" Type="http://schemas.openxmlformats.org/officeDocument/2006/relationships/hyperlink" Target="mailto:phdilgir@telus.net" TargetMode="External"/><Relationship Id="rId335" Type="http://schemas.openxmlformats.org/officeDocument/2006/relationships/hyperlink" Target="mailto:Y786K@shaw.ca" TargetMode="External"/><Relationship Id="rId336" Type="http://schemas.openxmlformats.org/officeDocument/2006/relationships/hyperlink" Target="mailto:emoledina@yahoo.ca" TargetMode="External"/><Relationship Id="rId337" Type="http://schemas.openxmlformats.org/officeDocument/2006/relationships/hyperlink" Target="mailto:moledinaa@yahoo.com" TargetMode="External"/><Relationship Id="rId338" Type="http://schemas.openxmlformats.org/officeDocument/2006/relationships/hyperlink" Target="mailto:moledina@shaw.ca" TargetMode="External"/><Relationship Id="rId339" Type="http://schemas.openxmlformats.org/officeDocument/2006/relationships/hyperlink" Target="mailto:shaffeen@jamals.org" TargetMode="External"/><Relationship Id="rId340" Type="http://schemas.openxmlformats.org/officeDocument/2006/relationships/hyperlink" Target="mailto:shahnazamiri353@hotmail.com" TargetMode="External"/><Relationship Id="rId341" Type="http://schemas.openxmlformats.org/officeDocument/2006/relationships/hyperlink" Target="mailto:shahzaleenj@hotmail.com" TargetMode="External"/><Relationship Id="rId342" Type="http://schemas.openxmlformats.org/officeDocument/2006/relationships/hyperlink" Target="mailto:moledina@shaw.ca" TargetMode="External"/><Relationship Id="rId343" Type="http://schemas.openxmlformats.org/officeDocument/2006/relationships/hyperlink" Target="mailto:sitare786@shaw.ca" TargetMode="External"/><Relationship Id="rId344" Type="http://schemas.openxmlformats.org/officeDocument/2006/relationships/hyperlink" Target="mailto:al_babul@hotmail.com" TargetMode="External"/><Relationship Id="rId345" Type="http://schemas.openxmlformats.org/officeDocument/2006/relationships/hyperlink" Target="mailto:luckygal786@hotmail.com" TargetMode="External"/><Relationship Id="rId346" Type="http://schemas.openxmlformats.org/officeDocument/2006/relationships/hyperlink" Target="mailto:f_dedhar@hotmail.com" TargetMode="External"/><Relationship Id="rId347" Type="http://schemas.openxmlformats.org/officeDocument/2006/relationships/hyperlink" Target="mailto:amirjivraj@yahoo.ca" TargetMode="External"/><Relationship Id="rId348" Type="http://schemas.openxmlformats.org/officeDocument/2006/relationships/hyperlink" Target="mailto:sjahnmohamed@gmail.com" TargetMode="External"/><Relationship Id="rId349" Type="http://schemas.openxmlformats.org/officeDocument/2006/relationships/hyperlink" Target="mailto:emoledina@yahoo.ca" TargetMode="External"/><Relationship Id="rId350" Type="http://schemas.openxmlformats.org/officeDocument/2006/relationships/hyperlink" Target="mailto:moledinaa@yahoo.com" TargetMode="External"/><Relationship Id="rId351" Type="http://schemas.openxmlformats.org/officeDocument/2006/relationships/hyperlink" Target="mailto:mtoto@telus.net" TargetMode="External"/><Relationship Id="rId352" Type="http://schemas.openxmlformats.org/officeDocument/2006/relationships/hyperlink" Target="mailto:jumay192000@yahoo.com" TargetMode="External"/><Relationship Id="rId353" Type="http://schemas.openxmlformats.org/officeDocument/2006/relationships/hyperlink" Target="mailto:sarah.janmohamed@gmail.com" TargetMode="External"/><Relationship Id="rId354" Type="http://schemas.openxmlformats.org/officeDocument/2006/relationships/hyperlink" Target="mailto:shainul@waljee.com" TargetMode="External"/><Relationship Id="rId355" Type="http://schemas.openxmlformats.org/officeDocument/2006/relationships/hyperlink" Target="mailto:rashida_sultan@shaw.ca" TargetMode="External"/><Relationship Id="rId356" Type="http://schemas.openxmlformats.org/officeDocument/2006/relationships/hyperlink" Target="mailto:rashida_sultan@shaw.ca" TargetMode="External"/><Relationship Id="rId357" Type="http://schemas.openxmlformats.org/officeDocument/2006/relationships/hyperlink" Target="mailto:jaffer.nargis@yahoo.com" TargetMode="External"/><Relationship Id="rId358" Type="http://schemas.openxmlformats.org/officeDocument/2006/relationships/hyperlink" Target="mailto:jahanara_jamal18@hotmail.com" TargetMode="External"/><Relationship Id="rId359" Type="http://schemas.openxmlformats.org/officeDocument/2006/relationships/hyperlink" Target="mailto:footluzemats@shaw.ca" TargetMode="External"/><Relationship Id="rId360" Type="http://schemas.openxmlformats.org/officeDocument/2006/relationships/hyperlink" Target="mailto:nafikas@shaw.ca" TargetMode="External"/><Relationship Id="rId361" Type="http://schemas.openxmlformats.org/officeDocument/2006/relationships/hyperlink" Target="mailto:nafikas@shaw.ca" TargetMode="External"/><Relationship Id="rId362" Type="http://schemas.openxmlformats.org/officeDocument/2006/relationships/hyperlink" Target="mailto:footluzemats@shaw.ca" TargetMode="External"/><Relationship Id="rId363" Type="http://schemas.openxmlformats.org/officeDocument/2006/relationships/hyperlink" Target="mailto:nazakhimani@hotmail.com" TargetMode="External"/><Relationship Id="rId364" Type="http://schemas.openxmlformats.org/officeDocument/2006/relationships/hyperlink" Target="mailto:k_lalji@yahoo.com" TargetMode="External"/><Relationship Id="rId365" Type="http://schemas.openxmlformats.org/officeDocument/2006/relationships/hyperlink" Target="mailto:emoledina@yahoo.ca" TargetMode="External"/><Relationship Id="rId366" Type="http://schemas.openxmlformats.org/officeDocument/2006/relationships/hyperlink" Target="mailto:rahemtullarox@hotmail.com" TargetMode="External"/><Relationship Id="rId367" Type="http://schemas.openxmlformats.org/officeDocument/2006/relationships/hyperlink" Target="mailto:layla@shaw.ca" TargetMode="External"/><Relationship Id="rId368" Type="http://schemas.openxmlformats.org/officeDocument/2006/relationships/hyperlink" Target="mailto:azminavalji@shaw.ca" TargetMode="External"/><Relationship Id="rId369" Type="http://schemas.openxmlformats.org/officeDocument/2006/relationships/hyperlink" Target="mailto:shahzaleenj@hotmail.com" TargetMode="External"/><Relationship Id="rId370" Type="http://schemas.openxmlformats.org/officeDocument/2006/relationships/hyperlink" Target="mailto:aleyakamani@hotmail.com" TargetMode="External"/><Relationship Id="rId371" Type="http://schemas.openxmlformats.org/officeDocument/2006/relationships/hyperlink" Target="mailto:ayshakaba@gmail.com" TargetMode="External"/><Relationship Id="rId372" Type="http://schemas.openxmlformats.org/officeDocument/2006/relationships/hyperlink" Target="mailto:jaffer.nargis@yahoo.com" TargetMode="External"/><Relationship Id="rId373" Type="http://schemas.openxmlformats.org/officeDocument/2006/relationships/hyperlink" Target="mailto:jahanara_jamal18@hotmail.com" TargetMode="External"/><Relationship Id="rId374" Type="http://schemas.openxmlformats.org/officeDocument/2006/relationships/hyperlink" Target="mailto:hjanmohamed@gmail.com" TargetMode="External"/><Relationship Id="rId375" Type="http://schemas.openxmlformats.org/officeDocument/2006/relationships/hyperlink" Target="mailto:f_sunderji@hotmail.com" TargetMode="External"/><Relationship Id="rId376" Type="http://schemas.openxmlformats.org/officeDocument/2006/relationships/hyperlink" Target="mailto:footluzemats@shaw.ca" TargetMode="External"/><Relationship Id="rId377" Type="http://schemas.openxmlformats.org/officeDocument/2006/relationships/hyperlink" Target="mailto:nafikas@shaw.ca" TargetMode="External"/><Relationship Id="rId378" Type="http://schemas.openxmlformats.org/officeDocument/2006/relationships/hyperlink" Target="mailto:nafikas@shaw.ca" TargetMode="External"/><Relationship Id="rId379" Type="http://schemas.openxmlformats.org/officeDocument/2006/relationships/hyperlink" Target="mailto:azrehmat@shaw.ca" TargetMode="External"/><Relationship Id="rId380" Type="http://schemas.openxmlformats.org/officeDocument/2006/relationships/hyperlink" Target="mailto:ns178@aol.com" TargetMode="External"/><Relationship Id="rId381" Type="http://schemas.openxmlformats.org/officeDocument/2006/relationships/hyperlink" Target="mailto:zarez@live.ca" TargetMode="External"/><Relationship Id="rId382" Type="http://schemas.openxmlformats.org/officeDocument/2006/relationships/hyperlink" Target="mailto:footluzemats@shaw.ca" TargetMode="External"/><Relationship Id="rId383" Type="http://schemas.openxmlformats.org/officeDocument/2006/relationships/hyperlink" Target="mailto:ashdina@shaw.ca" TargetMode="External"/><Relationship Id="rId384" Type="http://schemas.openxmlformats.org/officeDocument/2006/relationships/hyperlink" Target="mailto:emoledina@yahoo.ca" TargetMode="External"/><Relationship Id="rId385" Type="http://schemas.openxmlformats.org/officeDocument/2006/relationships/hyperlink" Target="mailto:karim@picturetaker.ca" TargetMode="External"/><Relationship Id="rId386" Type="http://schemas.openxmlformats.org/officeDocument/2006/relationships/hyperlink" Target="mailto:shiraz@fantasyfinds.com" TargetMode="External"/><Relationship Id="rId387" Type="http://schemas.openxmlformats.org/officeDocument/2006/relationships/hyperlink" Target="mailto:mtoto@telus.net" TargetMode="External"/><Relationship Id="rId388" Type="http://schemas.openxmlformats.org/officeDocument/2006/relationships/hyperlink" Target="mailto:jumay192000@yahoo.com" TargetMode="External"/><Relationship Id="rId389" Type="http://schemas.openxmlformats.org/officeDocument/2006/relationships/hyperlink" Target="mailto:shahzaleenj@hotmail.com" TargetMode="External"/><Relationship Id="rId390" Type="http://schemas.openxmlformats.org/officeDocument/2006/relationships/hyperlink" Target="mailto:s_rezaeisss@hotmail" TargetMode="External"/><Relationship Id="rId391" Type="http://schemas.openxmlformats.org/officeDocument/2006/relationships/hyperlink" Target="mailto:shazmahhussein48@hotmail.com" TargetMode="External"/><Relationship Id="rId392" Type="http://schemas.openxmlformats.org/officeDocument/2006/relationships/hyperlink" Target="mailto:ayshakaba@gmail.com" TargetMode="External"/><Relationship Id="rId393" Type="http://schemas.openxmlformats.org/officeDocument/2006/relationships/hyperlink" Target="mailto:shamynrayani@hotmaiul.com" TargetMode="External"/><Relationship Id="rId394" Type="http://schemas.openxmlformats.org/officeDocument/2006/relationships/hyperlink" Target="mailto:lkeshavjee@hotmail.com" TargetMode="External"/><Relationship Id="rId395" Type="http://schemas.openxmlformats.org/officeDocument/2006/relationships/hyperlink" Target="mailto:alnoor@canada.com" TargetMode="External"/><Relationship Id="rId396" Type="http://schemas.openxmlformats.org/officeDocument/2006/relationships/hyperlink" Target="mailto:sjahnmohamed@gmail.com" TargetMode="External"/><Relationship Id="rId397" Type="http://schemas.openxmlformats.org/officeDocument/2006/relationships/hyperlink" Target="mailto:hkamdar@telus.net" TargetMode="External"/><Relationship Id="rId398" Type="http://schemas.openxmlformats.org/officeDocument/2006/relationships/hyperlink" Target="mailto:zarez@live.ca" TargetMode="External"/><Relationship Id="rId399" Type="http://schemas.openxmlformats.org/officeDocument/2006/relationships/hyperlink" Target="mailto:hussein@waljee.com" TargetMode="External"/><Relationship Id="rId400" Type="http://schemas.openxmlformats.org/officeDocument/2006/relationships/hyperlink" Target="mailto:ashdina@shaw.ca" TargetMode="External"/><Relationship Id="rId401" Type="http://schemas.openxmlformats.org/officeDocument/2006/relationships/hyperlink" Target="mailto:emoledina@yahoo.ca" TargetMode="External"/><Relationship Id="rId402" Type="http://schemas.openxmlformats.org/officeDocument/2006/relationships/hyperlink" Target="mailto:naushadmohamed@gmail.com" TargetMode="External"/><Relationship Id="rId403" Type="http://schemas.openxmlformats.org/officeDocument/2006/relationships/hyperlink" Target="mailto:nnasser@gffg.com" TargetMode="External"/><Relationship Id="rId404" Type="http://schemas.openxmlformats.org/officeDocument/2006/relationships/hyperlink" Target="mailto:imran.k.@hotmail.com" TargetMode="External"/><Relationship Id="rId405" Type="http://schemas.openxmlformats.org/officeDocument/2006/relationships/hyperlink" Target="mailto:jilu@gearupogo.com" TargetMode="External"/><Relationship Id="rId406" Type="http://schemas.openxmlformats.org/officeDocument/2006/relationships/hyperlink" Target="mailto:fwalji7@yahoo.ca" TargetMode="External"/><Relationship Id="rId407" Type="http://schemas.openxmlformats.org/officeDocument/2006/relationships/hyperlink" Target="mailto:akamdar@lmls.com" TargetMode="External"/><Relationship Id="rId408" Type="http://schemas.openxmlformats.org/officeDocument/2006/relationships/hyperlink" Target="mailto:chunara@yahoo.com" TargetMode="External"/><Relationship Id="rId409" Type="http://schemas.openxmlformats.org/officeDocument/2006/relationships/hyperlink" Target="mailto:njanmo@rogers.com" TargetMode="External"/><Relationship Id="rId410" Type="http://schemas.openxmlformats.org/officeDocument/2006/relationships/hyperlink" Target="mailto:azimjina@shaw.ca" TargetMode="External"/><Relationship Id="rId411" Type="http://schemas.openxmlformats.org/officeDocument/2006/relationships/hyperlink" Target="mailto:ayshakaba@gmail.com" TargetMode="External"/><Relationship Id="rId412" Type="http://schemas.openxmlformats.org/officeDocument/2006/relationships/hyperlink" Target="mailto:farahismail@yahoo.com" TargetMode="External"/><Relationship Id="rId413" Type="http://schemas.openxmlformats.org/officeDocument/2006/relationships/hyperlink" Target="mailto:rashida_sultan@shaw.ca" TargetMode="External"/><Relationship Id="rId414" Type="http://schemas.openxmlformats.org/officeDocument/2006/relationships/hyperlink" Target="mailto:rashida_sultan@shaw.ca" TargetMode="External"/><Relationship Id="rId415" Type="http://schemas.openxmlformats.org/officeDocument/2006/relationships/hyperlink" Target="mailto:jahanara_jamal18@hotmail.com" TargetMode="External"/><Relationship Id="rId416" Type="http://schemas.openxmlformats.org/officeDocument/2006/relationships/hyperlink" Target="mailto:mehrun786@shaw.ca" TargetMode="External"/><Relationship Id="rId417" Type="http://schemas.openxmlformats.org/officeDocument/2006/relationships/hyperlink" Target="mailto:nizarali@gmail.com" TargetMode="External"/><Relationship Id="rId418" Type="http://schemas.openxmlformats.org/officeDocument/2006/relationships/hyperlink" Target="mailto:k_lalji@yahoo.com" TargetMode="External"/><Relationship Id="rId419" Type="http://schemas.openxmlformats.org/officeDocument/2006/relationships/hyperlink" Target="mailto:emoledina@yahoo.ca" TargetMode="External"/><Relationship Id="rId420" Type="http://schemas.openxmlformats.org/officeDocument/2006/relationships/hyperlink" Target="mailto:shiraz@fantasyfinds.com" TargetMode="External"/><Relationship Id="rId421" Type="http://schemas.openxmlformats.org/officeDocument/2006/relationships/hyperlink" Target="mailto:jilu@gearupogo.com" TargetMode="External"/><Relationship Id="rId422" Type="http://schemas.openxmlformats.org/officeDocument/2006/relationships/hyperlink" Target="mailto:rahemtullarox@hotmail.com" TargetMode="External"/><Relationship Id="rId423" Type="http://schemas.openxmlformats.org/officeDocument/2006/relationships/hyperlink" Target="mailto:shahzaleenj@hotmail.com" TargetMode="External"/><Relationship Id="rId424" Type="http://schemas.openxmlformats.org/officeDocument/2006/relationships/hyperlink" Target="mailto:ayshakaba@gmail.com" TargetMode="External"/><Relationship Id="rId425" Type="http://schemas.openxmlformats.org/officeDocument/2006/relationships/hyperlink" Target="mailto:al-noor@shaw.ca" TargetMode="External"/><Relationship Id="rId426" Type="http://schemas.openxmlformats.org/officeDocument/2006/relationships/hyperlink" Target="mailto:farahjamal1@gmail.com" TargetMode="External"/><Relationship Id="rId427" Type="http://schemas.openxmlformats.org/officeDocument/2006/relationships/hyperlink" Target="mailto:sjahnmohamed@gmail.com" TargetMode="External"/><Relationship Id="rId428" Type="http://schemas.openxmlformats.org/officeDocument/2006/relationships/hyperlink" Target="mailto:sameer.jamal@cibc.com" TargetMode="External"/><Relationship Id="rId429" Type="http://schemas.openxmlformats.org/officeDocument/2006/relationships/hyperlink" Target="mailto:emoledina@yahoo.ca" TargetMode="External"/><Relationship Id="rId430" Type="http://schemas.openxmlformats.org/officeDocument/2006/relationships/hyperlink" Target="mailto:sheinazsumar@hotmail" TargetMode="External"/><Relationship Id="rId431" Type="http://schemas.openxmlformats.org/officeDocument/2006/relationships/hyperlink" Target="mailto:karim@kassco.ca" TargetMode="External"/><Relationship Id="rId432" Type="http://schemas.openxmlformats.org/officeDocument/2006/relationships/hyperlink" Target="mailto:rehana@backtowellness.ca" TargetMode="External"/><Relationship Id="rId433" Type="http://schemas.openxmlformats.org/officeDocument/2006/relationships/hyperlink" Target="mailto:farid.damji@gmail.com" TargetMode="External"/><Relationship Id="rId434" Type="http://schemas.openxmlformats.org/officeDocument/2006/relationships/hyperlink" Target="mailto:sashah.damji@gmail.com" TargetMode="External"/><Relationship Id="rId435" Type="http://schemas.openxmlformats.org/officeDocument/2006/relationships/hyperlink" Target="mailto:ashifjiwa@shaw.ca" TargetMode="External"/><Relationship Id="rId436" Type="http://schemas.openxmlformats.org/officeDocument/2006/relationships/hyperlink" Target="mailto:schatur@fasken.com" TargetMode="External"/><Relationship Id="rId437" Type="http://schemas.openxmlformats.org/officeDocument/2006/relationships/hyperlink" Target="mailto:ayshakaba@gmail.com" TargetMode="External"/><Relationship Id="rId438" Type="http://schemas.openxmlformats.org/officeDocument/2006/relationships/hyperlink" Target="mailto:jahanara_jamal18@hotmail.com" TargetMode="External"/><Relationship Id="rId439" Type="http://schemas.openxmlformats.org/officeDocument/2006/relationships/hyperlink" Target="mailto:hjanmohamed@gmail.com" TargetMode="External"/><Relationship Id="rId440" Type="http://schemas.openxmlformats.org/officeDocument/2006/relationships/hyperlink" Target="mailto:zool@meraly.com" TargetMode="External"/><Relationship Id="rId441" Type="http://schemas.openxmlformats.org/officeDocument/2006/relationships/hyperlink" Target="mailto:hamidaramji@hotmail.com" TargetMode="External"/><Relationship Id="rId442" Type="http://schemas.openxmlformats.org/officeDocument/2006/relationships/hyperlink" Target="mailto:ashdina@shaw.ca" TargetMode="External"/><Relationship Id="rId443" Type="http://schemas.openxmlformats.org/officeDocument/2006/relationships/hyperlink" Target="mailto:k_lalji@yahoo.com" TargetMode="External"/><Relationship Id="rId444" Type="http://schemas.openxmlformats.org/officeDocument/2006/relationships/hyperlink" Target="mailto:moledinaa@yahoo.com" TargetMode="External"/><Relationship Id="rId445" Type="http://schemas.openxmlformats.org/officeDocument/2006/relationships/hyperlink" Target="mailto:emoledina@yahoo.ca" TargetMode="External"/><Relationship Id="rId446" Type="http://schemas.openxmlformats.org/officeDocument/2006/relationships/hyperlink" Target="mailto:shiraz@fantasyfinds.com" TargetMode="External"/><Relationship Id="rId447" Type="http://schemas.openxmlformats.org/officeDocument/2006/relationships/hyperlink" Target="mailto:layla@shaw.ca" TargetMode="External"/><Relationship Id="rId448" Type="http://schemas.openxmlformats.org/officeDocument/2006/relationships/hyperlink" Target="mailto:azminavalji@shaw.ca" TargetMode="External"/><Relationship Id="rId449" Type="http://schemas.openxmlformats.org/officeDocument/2006/relationships/hyperlink" Target="mailto:shahzaleenj@hotmail.com" TargetMode="External"/><Relationship Id="rId450" Type="http://schemas.openxmlformats.org/officeDocument/2006/relationships/hyperlink" Target="mailto:ayshakaba@gmail.com" TargetMode="External"/><Relationship Id="rId451" Type="http://schemas.openxmlformats.org/officeDocument/2006/relationships/hyperlink" Target="mailto:lkeshavjee@hotmail.com" TargetMode="External"/><Relationship Id="rId452" Type="http://schemas.openxmlformats.org/officeDocument/2006/relationships/hyperlink" Target="mailto:alnoor@canada.com" TargetMode="External"/><Relationship Id="rId453" Type="http://schemas.openxmlformats.org/officeDocument/2006/relationships/hyperlink" Target="mailto:sjahnmohamed@gmail.com" TargetMode="External"/><Relationship Id="rId454" Type="http://schemas.openxmlformats.org/officeDocument/2006/relationships/hyperlink" Target="mailto:zarez@live.ca" TargetMode="External"/><Relationship Id="rId455" Type="http://schemas.openxmlformats.org/officeDocument/2006/relationships/hyperlink" Target="mailto:ashdina@shaw.ca" TargetMode="External"/><Relationship Id="rId456" Type="http://schemas.openxmlformats.org/officeDocument/2006/relationships/hyperlink" Target="mailto:emoledina@yahoo.ca" TargetMode="External"/><Relationship Id="rId457" Type="http://schemas.openxmlformats.org/officeDocument/2006/relationships/hyperlink" Target="mailto:nnasser@gffg.com" TargetMode="External"/><Relationship Id="rId458" Type="http://schemas.openxmlformats.org/officeDocument/2006/relationships/hyperlink" Target="mailto:imran.k.@hotmail.com" TargetMode="External"/><Relationship Id="rId459" Type="http://schemas.openxmlformats.org/officeDocument/2006/relationships/hyperlink" Target="mailto:fwalji7@yahoo.ca" TargetMode="External"/><Relationship Id="rId460" Type="http://schemas.openxmlformats.org/officeDocument/2006/relationships/hyperlink" Target="mailto:hteja@shaw.ca" TargetMode="External"/><Relationship Id="rId461" Type="http://schemas.openxmlformats.org/officeDocument/2006/relationships/hyperlink" Target="mailto:al_babul@hotmail.com" TargetMode="External"/><Relationship Id="rId462" Type="http://schemas.openxmlformats.org/officeDocument/2006/relationships/hyperlink" Target="mailto:jahanara_jamal18@hotmail.com" TargetMode="External"/><Relationship Id="rId463" Type="http://schemas.openxmlformats.org/officeDocument/2006/relationships/hyperlink" Target="mailto:malathijamal@hotmail.com" TargetMode="External"/><Relationship Id="rId464" Type="http://schemas.openxmlformats.org/officeDocument/2006/relationships/hyperlink" Target="mailto:shaffeen@jamals.org" TargetMode="External"/><Relationship Id="rId465" Type="http://schemas.openxmlformats.org/officeDocument/2006/relationships/hyperlink" Target="mailto:mzeegc@hotmail.com" TargetMode="External"/><Relationship Id="rId466" Type="http://schemas.openxmlformats.org/officeDocument/2006/relationships/hyperlink" Target="mailto:rhjamal@gmail.com" TargetMode="External"/><Relationship Id="rId467" Type="http://schemas.openxmlformats.org/officeDocument/2006/relationships/hyperlink" Target="mailto:mkabani@telus.net" TargetMode="External"/><Relationship Id="rId468" Type="http://schemas.openxmlformats.org/officeDocument/2006/relationships/hyperlink" Target="mailto:kabani@telus.net" TargetMode="External"/><Relationship Id="rId469" Type="http://schemas.openxmlformats.org/officeDocument/2006/relationships/hyperlink" Target="mailto:mehrun786@shaw.ca" TargetMode="External"/><Relationship Id="rId470" Type="http://schemas.openxmlformats.org/officeDocument/2006/relationships/hyperlink" Target="mailto:karim.hasham@shaw.ca" TargetMode="External"/><Relationship Id="rId471" Type="http://schemas.openxmlformats.org/officeDocument/2006/relationships/hyperlink" Target="mailto:Y786K@shaw.ca" TargetMode="External"/><Relationship Id="rId472" Type="http://schemas.openxmlformats.org/officeDocument/2006/relationships/hyperlink" Target="mailto:emoledina@yahoo.ca" TargetMode="External"/><Relationship Id="rId473" Type="http://schemas.openxmlformats.org/officeDocument/2006/relationships/hyperlink" Target="mailto:layla@shaw.ca" TargetMode="External"/><Relationship Id="rId474" Type="http://schemas.openxmlformats.org/officeDocument/2006/relationships/hyperlink" Target="mailto:shahiroz@gmail.com" TargetMode="External"/><Relationship Id="rId475" Type="http://schemas.openxmlformats.org/officeDocument/2006/relationships/hyperlink" Target="mailto:shahzaleenj@hotmail.com" TargetMode="External"/><Relationship Id="rId476" Type="http://schemas.openxmlformats.org/officeDocument/2006/relationships/hyperlink" Target="mailto:shirji@vcc.ca" TargetMode="External"/><Relationship Id="rId477" Type="http://schemas.openxmlformats.org/officeDocument/2006/relationships/hyperlink" Target="mailto:shelina_chagani@hotmail.com" TargetMode="External"/><Relationship Id="rId478" Type="http://schemas.openxmlformats.org/officeDocument/2006/relationships/hyperlink" Target="mailto:aleyakamani@hotmail.com" TargetMode="External"/><Relationship Id="rId479" Type="http://schemas.openxmlformats.org/officeDocument/2006/relationships/hyperlink" Target="mailto:jessa4@telus.net" TargetMode="External"/><Relationship Id="rId480" Type="http://schemas.openxmlformats.org/officeDocument/2006/relationships/hyperlink" Target="mailto:farahismail@yahoo.com" TargetMode="External"/><Relationship Id="rId481" Type="http://schemas.openxmlformats.org/officeDocument/2006/relationships/hyperlink" Target="mailto:sjahnmohamed@gmail.com" TargetMode="External"/><Relationship Id="rId482" Type="http://schemas.openxmlformats.org/officeDocument/2006/relationships/hyperlink" Target="mailto:f_sunderji@hotmail.com" TargetMode="External"/><Relationship Id="rId483" Type="http://schemas.openxmlformats.org/officeDocument/2006/relationships/hyperlink" Target="mailto:m.mohamedali@hotmail.com" TargetMode="External"/><Relationship Id="rId484" Type="http://schemas.openxmlformats.org/officeDocument/2006/relationships/hyperlink" Target="mailto:hussein@waljee.com" TargetMode="External"/><Relationship Id="rId485" Type="http://schemas.openxmlformats.org/officeDocument/2006/relationships/hyperlink" Target="mailto:emoledina@yahoo.ca" TargetMode="External"/><Relationship Id="rId486" Type="http://schemas.openxmlformats.org/officeDocument/2006/relationships/hyperlink" Target="mailto:shazmahhussein48@hotmail.com" TargetMode="External"/><Relationship Id="rId487" Type="http://schemas.openxmlformats.org/officeDocument/2006/relationships/hyperlink" Target="mailto:alkabani1@hotmail.com" TargetMode="External"/><Relationship Id="rId488" Type="http://schemas.openxmlformats.org/officeDocument/2006/relationships/hyperlink" Target="mailto:al_babul@hotmail.com" TargetMode="External"/><Relationship Id="rId489" Type="http://schemas.openxmlformats.org/officeDocument/2006/relationships/hyperlink" Target="mailto:aminmrtt@hotmail.com" TargetMode="External"/><Relationship Id="rId490" Type="http://schemas.openxmlformats.org/officeDocument/2006/relationships/hyperlink" Target="mailto:cobrawest@gmail.com" TargetMode="External"/><Relationship Id="rId491" Type="http://schemas.openxmlformats.org/officeDocument/2006/relationships/hyperlink" Target="mailto:aminrajwani@shaw.ca" TargetMode="External"/><Relationship Id="rId492" Type="http://schemas.openxmlformats.org/officeDocument/2006/relationships/hyperlink" Target="mailto:amyn66@hotmail.com" TargetMode="External"/><Relationship Id="rId493" Type="http://schemas.openxmlformats.org/officeDocument/2006/relationships/hyperlink" Target="mailto:sarah.janmohamed@gmail.com" TargetMode="External"/><Relationship Id="rId494" Type="http://schemas.openxmlformats.org/officeDocument/2006/relationships/hyperlink" Target="mailto:luckygal786@hotmail.com" TargetMode="External"/><Relationship Id="rId495" Type="http://schemas.openxmlformats.org/officeDocument/2006/relationships/hyperlink" Target="mailto:f_dedhar@hotmail.com" TargetMode="External"/><Relationship Id="rId496" Type="http://schemas.openxmlformats.org/officeDocument/2006/relationships/hyperlink" Target="mailto:sjinnah_2000@yahoo.com" TargetMode="External"/><Relationship Id="rId497" Type="http://schemas.openxmlformats.org/officeDocument/2006/relationships/hyperlink" Target="mailto:amirjivraj@yahoo.ca" TargetMode="External"/><Relationship Id="rId498" Type="http://schemas.openxmlformats.org/officeDocument/2006/relationships/hyperlink" Target="mailto:amirjivraj@yahoo.ca" TargetMode="External"/><Relationship Id="rId499" Type="http://schemas.openxmlformats.org/officeDocument/2006/relationships/hyperlink" Target="mailto:mrhjiwa@shaw.ca" TargetMode="External"/><Relationship Id="rId500" Type="http://schemas.openxmlformats.org/officeDocument/2006/relationships/hyperlink" Target="mailto:zebjiwani@hotmail.com" TargetMode="External"/><Relationship Id="rId501" Type="http://schemas.openxmlformats.org/officeDocument/2006/relationships/hyperlink" Target="mailto:shy_rose07@hotmail.com" TargetMode="External"/><Relationship Id="rId502" Type="http://schemas.openxmlformats.org/officeDocument/2006/relationships/hyperlink" Target="mailto:farahismail@yahoo.com" TargetMode="External"/><Relationship Id="rId503" Type="http://schemas.openxmlformats.org/officeDocument/2006/relationships/hyperlink" Target="mailto:jahanara_jamal18@hotmail.com" TargetMode="External"/><Relationship Id="rId504" Type="http://schemas.openxmlformats.org/officeDocument/2006/relationships/hyperlink" Target="mailto:sjahnmohamed@gmail.com" TargetMode="External"/><Relationship Id="rId505" Type="http://schemas.openxmlformats.org/officeDocument/2006/relationships/hyperlink" Target="mailto:nazirkara@shaw.ca" TargetMode="External"/><Relationship Id="rId506" Type="http://schemas.openxmlformats.org/officeDocument/2006/relationships/hyperlink" Target="mailto:nazirkara@shaw.ca" TargetMode="External"/><Relationship Id="rId507" Type="http://schemas.openxmlformats.org/officeDocument/2006/relationships/hyperlink" Target="mailto:saifsayani@gmail.com" TargetMode="External"/><Relationship Id="rId508" Type="http://schemas.openxmlformats.org/officeDocument/2006/relationships/hyperlink" Target="mailto:fumar786@hotmail.com" TargetMode="External"/><Relationship Id="rId509" Type="http://schemas.openxmlformats.org/officeDocument/2006/relationships/hyperlink" Target="mailto:karim.hasham@shaw.ca" TargetMode="External"/><Relationship Id="rId510" Type="http://schemas.openxmlformats.org/officeDocument/2006/relationships/hyperlink" Target="mailto:zool@meraly.com" TargetMode="External"/><Relationship Id="rId511" Type="http://schemas.openxmlformats.org/officeDocument/2006/relationships/hyperlink" Target="mailto:zool@meraly.com" TargetMode="External"/><Relationship Id="rId512" Type="http://schemas.openxmlformats.org/officeDocument/2006/relationships/hyperlink" Target="mailto:yasmin.merali@cheviotproducts.com" TargetMode="External"/><Relationship Id="rId513" Type="http://schemas.openxmlformats.org/officeDocument/2006/relationships/hyperlink" Target="mailto:bhaloo6339@shaw.ca" TargetMode="External"/><Relationship Id="rId514" Type="http://schemas.openxmlformats.org/officeDocument/2006/relationships/hyperlink" Target="mailto:starbright1995@shaw.ca" TargetMode="External"/><Relationship Id="rId515" Type="http://schemas.openxmlformats.org/officeDocument/2006/relationships/hyperlink" Target="mailto:valimohamed@telus.net" TargetMode="External"/><Relationship Id="rId516" Type="http://schemas.openxmlformats.org/officeDocument/2006/relationships/hyperlink" Target="mailto:moretalim@shaw.ca" TargetMode="External"/><Relationship Id="rId517" Type="http://schemas.openxmlformats.org/officeDocument/2006/relationships/hyperlink" Target="mailto:habibafethali@hotmail.com" TargetMode="External"/><Relationship Id="rId518" Type="http://schemas.openxmlformats.org/officeDocument/2006/relationships/hyperlink" Target="mailto:naz_lalani@hotmail.com" TargetMode="External"/><Relationship Id="rId519" Type="http://schemas.openxmlformats.org/officeDocument/2006/relationships/hyperlink" Target="mailto:naz_lalani@hotmail.com" TargetMode="External"/><Relationship Id="rId520" Type="http://schemas.openxmlformats.org/officeDocument/2006/relationships/hyperlink" Target="mailto:chefsiuou@yahoo.co.uk" TargetMode="External"/><Relationship Id="rId521" Type="http://schemas.openxmlformats.org/officeDocument/2006/relationships/hyperlink" Target="mailto:k_lalji@yahoo.com" TargetMode="External"/><Relationship Id="rId522" Type="http://schemas.openxmlformats.org/officeDocument/2006/relationships/hyperlink" Target="mailto:moledina@shaw.ca" TargetMode="External"/><Relationship Id="rId523" Type="http://schemas.openxmlformats.org/officeDocument/2006/relationships/hyperlink" Target="mailto:hteja@shaw.ca" TargetMode="External"/><Relationship Id="rId524" Type="http://schemas.openxmlformats.org/officeDocument/2006/relationships/hyperlink" Target="mailto:shahzaleenj@hotmail.com" TargetMode="External"/><Relationship Id="rId525" Type="http://schemas.openxmlformats.org/officeDocument/2006/relationships/hyperlink" Target="mailto:s_hasham@shaw.ca" TargetMode="External"/><Relationship Id="rId526" Type="http://schemas.openxmlformats.org/officeDocument/2006/relationships/hyperlink" Target="mailto:moledina@shaw.ca" TargetMode="External"/><Relationship Id="rId527" Type="http://schemas.openxmlformats.org/officeDocument/2006/relationships/hyperlink" Target="mailto:shirji@vcc.ca" TargetMode="External"/><Relationship Id="rId528" Type="http://schemas.openxmlformats.org/officeDocument/2006/relationships/hyperlink" Target="mailto:sitare786@shaw.ca" TargetMode="External"/><Relationship Id="rId529" Type="http://schemas.openxmlformats.org/officeDocument/2006/relationships/hyperlink" Target="mailto:shamynrayani@hotmaiul.com" TargetMode="External"/><Relationship Id="rId530" Type="http://schemas.openxmlformats.org/officeDocument/2006/relationships/hyperlink" Target="mailto:lkeshavjee@hotmail.com" TargetMode="External"/><Relationship Id="rId531" Type="http://schemas.openxmlformats.org/officeDocument/2006/relationships/hyperlink" Target="mailto:ndamji@shaw.ca" TargetMode="External"/><Relationship Id="rId532" Type="http://schemas.openxmlformats.org/officeDocument/2006/relationships/hyperlink" Target="mailto:al_babul@hotmail.com" TargetMode="External"/><Relationship Id="rId533" Type="http://schemas.openxmlformats.org/officeDocument/2006/relationships/hyperlink" Target="mailto:shirosed@hotmail.com" TargetMode="External"/><Relationship Id="rId534" Type="http://schemas.openxmlformats.org/officeDocument/2006/relationships/hyperlink" Target="mailto:sjahnmohamed@gmail.com" TargetMode="External"/><Relationship Id="rId535" Type="http://schemas.openxmlformats.org/officeDocument/2006/relationships/hyperlink" Target="mailto:sekandarilaila@yahoo.ca" TargetMode="External"/><Relationship Id="rId536" Type="http://schemas.openxmlformats.org/officeDocument/2006/relationships/hyperlink" Target="mailto:habib_1435@hotmail.com" TargetMode="External"/><Relationship Id="rId537" Type="http://schemas.openxmlformats.org/officeDocument/2006/relationships/hyperlink" Target="mailto:phdilgir@telus.net" TargetMode="External"/><Relationship Id="rId538" Type="http://schemas.openxmlformats.org/officeDocument/2006/relationships/hyperlink" Target="mailto:phdilgir@telus.net" TargetMode="External"/><Relationship Id="rId539" Type="http://schemas.openxmlformats.org/officeDocument/2006/relationships/hyperlink" Target="mailto:salma@wisecrack.ca" TargetMode="External"/><Relationship Id="rId540" Type="http://schemas.openxmlformats.org/officeDocument/2006/relationships/hyperlink" Target="mailto:jilu@gearupogo.com" TargetMode="External"/><Relationship Id="rId541" Type="http://schemas.openxmlformats.org/officeDocument/2006/relationships/hyperlink" Target="mailto:shainul@waljee.com" TargetMode="External"/><Relationship Id="rId542" Type="http://schemas.openxmlformats.org/officeDocument/2006/relationships/hyperlink" Target="mailto:akamdar@shaw.ca" TargetMode="External"/><Relationship Id="rId543" Type="http://schemas.openxmlformats.org/officeDocument/2006/relationships/hyperlink" Target="mailto:al-noor@shaw.ca" TargetMode="External"/><Relationship Id="rId544" Type="http://schemas.openxmlformats.org/officeDocument/2006/relationships/hyperlink" Target="mailto:amirjivraj@yahoo.ca" TargetMode="External"/><Relationship Id="rId545" Type="http://schemas.openxmlformats.org/officeDocument/2006/relationships/hyperlink" Target="mailto:luckygal786@hotmail.com" TargetMode="External"/><Relationship Id="rId546" Type="http://schemas.openxmlformats.org/officeDocument/2006/relationships/hyperlink" Target="mailto:karimjetha@shaw.ca" TargetMode="External"/><Relationship Id="rId547" Type="http://schemas.openxmlformats.org/officeDocument/2006/relationships/hyperlink" Target="mailto:sjinnah_2000@yahoo.com" TargetMode="External"/><Relationship Id="rId548" Type="http://schemas.openxmlformats.org/officeDocument/2006/relationships/hyperlink" Target="mailto:amirjivraj@yahoo.ca" TargetMode="External"/><Relationship Id="rId549" Type="http://schemas.openxmlformats.org/officeDocument/2006/relationships/hyperlink" Target="mailto:mrhjiwa@shaw.ca" TargetMode="External"/><Relationship Id="rId550" Type="http://schemas.openxmlformats.org/officeDocument/2006/relationships/hyperlink" Target="mailto:hjanmohamed@gmail.com" TargetMode="External"/><Relationship Id="rId551" Type="http://schemas.openxmlformats.org/officeDocument/2006/relationships/hyperlink" Target="mailto:sjahnmohamed@gmail.com" TargetMode="External"/><Relationship Id="rId552" Type="http://schemas.openxmlformats.org/officeDocument/2006/relationships/hyperlink" Target="mailto:nkamdar@shaw.ca" TargetMode="External"/><Relationship Id="rId553" Type="http://schemas.openxmlformats.org/officeDocument/2006/relationships/hyperlink" Target="mailto:fkassam@hotmail.com" TargetMode="External"/><Relationship Id="rId554" Type="http://schemas.openxmlformats.org/officeDocument/2006/relationships/hyperlink" Target="mailto:sekandarilaila@yahoo.ca" TargetMode="External"/><Relationship Id="rId555" Type="http://schemas.openxmlformats.org/officeDocument/2006/relationships/hyperlink" Target="mailto:s_hasham@shaw.ca" TargetMode="External"/><Relationship Id="rId556" Type="http://schemas.openxmlformats.org/officeDocument/2006/relationships/hyperlink" Target="mailto:fumar786@hotmail.com" TargetMode="External"/><Relationship Id="rId557" Type="http://schemas.openxmlformats.org/officeDocument/2006/relationships/hyperlink" Target="mailto:nafikas@shaw.ca" TargetMode="External"/><Relationship Id="rId558" Type="http://schemas.openxmlformats.org/officeDocument/2006/relationships/hyperlink" Target="mailto:nafikas@shaw.ca" TargetMode="External"/><Relationship Id="rId559" Type="http://schemas.openxmlformats.org/officeDocument/2006/relationships/hyperlink" Target="mailto:latifakassam@hotmail.com" TargetMode="External"/><Relationship Id="rId560" Type="http://schemas.openxmlformats.org/officeDocument/2006/relationships/hyperlink" Target="mailto:rajwani@hynesnet.com" TargetMode="External"/><Relationship Id="rId561" Type="http://schemas.openxmlformats.org/officeDocument/2006/relationships/hyperlink" Target="mailto:moledinaa@yahoo.com" TargetMode="External"/><Relationship Id="rId562" Type="http://schemas.openxmlformats.org/officeDocument/2006/relationships/hyperlink" Target="mailto:moledina@shaw.ca" TargetMode="External"/><Relationship Id="rId563" Type="http://schemas.openxmlformats.org/officeDocument/2006/relationships/hyperlink" Target="mailto:layla@shaw.ca" TargetMode="External"/><Relationship Id="rId564" Type="http://schemas.openxmlformats.org/officeDocument/2006/relationships/hyperlink" Target="mailto:moledina@shaw.ca" TargetMode="External"/><Relationship Id="rId565" Type="http://schemas.openxmlformats.org/officeDocument/2006/relationships/hyperlink" Target="mailto:sheinazsumar@hotmail" TargetMode="External"/><Relationship Id="rId566" Type="http://schemas.openxmlformats.org/officeDocument/2006/relationships/hyperlink" Target="mailto:amirjivraj@yahoo.ca" TargetMode="External"/><Relationship Id="rId567" Type="http://schemas.openxmlformats.org/officeDocument/2006/relationships/hyperlink" Target="mailto:sameer.jamal@cibc.com" TargetMode="External"/><Relationship Id="rId568" Type="http://schemas.openxmlformats.org/officeDocument/2006/relationships/hyperlink" Target="mailto:farahjamal1@gmail.com" TargetMode="External"/><Relationship Id="rId569" Type="http://schemas.openxmlformats.org/officeDocument/2006/relationships/hyperlink" Target="mailto:amirjivraj@yahoo.ca" TargetMode="External"/><Relationship Id="rId570" Type="http://schemas.openxmlformats.org/officeDocument/2006/relationships/hyperlink" Target="mailto:sjahnmohamed@gmail.com" TargetMode="External"/><Relationship Id="rId571" Type="http://schemas.openxmlformats.org/officeDocument/2006/relationships/hyperlink" Target="mailto:moledinaa@yahoo.com" TargetMode="External"/><Relationship Id="rId572" Type="http://schemas.openxmlformats.org/officeDocument/2006/relationships/hyperlink" Target="mailto:mtoto@telus.net" TargetMode="External"/><Relationship Id="rId573" Type="http://schemas.openxmlformats.org/officeDocument/2006/relationships/hyperlink" Target="mailto:jumay192000@yahoo.com" TargetMode="External"/><Relationship Id="rId574" Type="http://schemas.openxmlformats.org/officeDocument/2006/relationships/hyperlink" Target="mailto:rashida_sultan@shaw.ca" TargetMode="External"/><Relationship Id="rId575" Type="http://schemas.openxmlformats.org/officeDocument/2006/relationships/hyperlink" Target="mailto:rashida_sultan@shaw.ca" TargetMode="External"/><Relationship Id="rId576" Type="http://schemas.openxmlformats.org/officeDocument/2006/relationships/hyperlink" Target="mailto:mehrun786@shaw.ca" TargetMode="External"/><Relationship Id="rId577" Type="http://schemas.openxmlformats.org/officeDocument/2006/relationships/hyperlink" Target="mailto:nafikas@shaw.ca" TargetMode="External"/><Relationship Id="rId578" Type="http://schemas.openxmlformats.org/officeDocument/2006/relationships/hyperlink" Target="mailto:nafikas@shaw.ca" TargetMode="External"/><Relationship Id="rId579" Type="http://schemas.openxmlformats.org/officeDocument/2006/relationships/hyperlink" Target="mailto:zarez@live.ca" TargetMode="External"/><Relationship Id="rId580" Type="http://schemas.openxmlformats.org/officeDocument/2006/relationships/hyperlink" Target="mailto:dnaseema@yahoo.ca" TargetMode="External"/><Relationship Id="rId581" Type="http://schemas.openxmlformats.org/officeDocument/2006/relationships/hyperlink" Target="mailto:k_lalji@yahoo.com" TargetMode="External"/><Relationship Id="rId582" Type="http://schemas.openxmlformats.org/officeDocument/2006/relationships/hyperlink" Target="mailto:rmerali@shaw.ca" TargetMode="External"/><Relationship Id="rId583" Type="http://schemas.openxmlformats.org/officeDocument/2006/relationships/hyperlink" Target="mailto:emoledina@yahoo.ca" TargetMode="External"/><Relationship Id="rId584" Type="http://schemas.openxmlformats.org/officeDocument/2006/relationships/hyperlink" Target="mailto:moledinaa@yahoo.com" TargetMode="External"/><Relationship Id="rId585" Type="http://schemas.openxmlformats.org/officeDocument/2006/relationships/hyperlink" Target="mailto:karim@picturetaker.ca" TargetMode="External"/><Relationship Id="rId586" Type="http://schemas.openxmlformats.org/officeDocument/2006/relationships/hyperlink" Target="mailto:imran.k.@hotmail.com" TargetMode="External"/><Relationship Id="rId587" Type="http://schemas.openxmlformats.org/officeDocument/2006/relationships/hyperlink" Target="mailto:rahemtullarox@hotmail.com" TargetMode="External"/><Relationship Id="rId588" Type="http://schemas.openxmlformats.org/officeDocument/2006/relationships/hyperlink" Target="mailto:lkeshavjee@hotmail.com" TargetMode="External"/><Relationship Id="rId589" Type="http://schemas.openxmlformats.org/officeDocument/2006/relationships/hyperlink" Target="mailto:sjahnmohamed@gmail.com" TargetMode="External"/><Relationship Id="rId590" Type="http://schemas.openxmlformats.org/officeDocument/2006/relationships/hyperlink" Target="mailto:emoledina@yahoo.ca" TargetMode="External"/><Relationship Id="rId591" Type="http://schemas.openxmlformats.org/officeDocument/2006/relationships/hyperlink" Target="mailto:moledinaa@yahoo.com" TargetMode="External"/><Relationship Id="rId592" Type="http://schemas.openxmlformats.org/officeDocument/2006/relationships/hyperlink" Target="mailto:sheinazsumar@hotmail" TargetMode="External"/><Relationship Id="rId593" Type="http://schemas.openxmlformats.org/officeDocument/2006/relationships/hyperlink" Target="mailto:karim@kassco.ca" TargetMode="External"/><Relationship Id="rId594" Type="http://schemas.openxmlformats.org/officeDocument/2006/relationships/hyperlink" Target="mailto:rehana@backtowellness.ca" TargetMode="External"/><Relationship Id="rId595" Type="http://schemas.openxmlformats.org/officeDocument/2006/relationships/hyperlink" Target="mailto:farid.damji@gmail.com" TargetMode="External"/><Relationship Id="rId596" Type="http://schemas.openxmlformats.org/officeDocument/2006/relationships/hyperlink" Target="mailto:sashah.damji@gmail.com" TargetMode="External"/><Relationship Id="rId597" Type="http://schemas.openxmlformats.org/officeDocument/2006/relationships/hyperlink" Target="mailto:ashifjiwa@shaw.ca" TargetMode="External"/><Relationship Id="rId598" Type="http://schemas.openxmlformats.org/officeDocument/2006/relationships/hyperlink" Target="mailto:aleyakamani@hotmail.com" TargetMode="External"/><Relationship Id="rId599" Type="http://schemas.openxmlformats.org/officeDocument/2006/relationships/hyperlink" Target="mailto:hjanmohamed@gmail.com" TargetMode="External"/><Relationship Id="rId600" Type="http://schemas.openxmlformats.org/officeDocument/2006/relationships/hyperlink" Target="mailto:mkabani@telus.net" TargetMode="External"/><Relationship Id="rId601" Type="http://schemas.openxmlformats.org/officeDocument/2006/relationships/hyperlink" Target="mailto:kabani@telus.net" TargetMode="External"/><Relationship Id="rId602" Type="http://schemas.openxmlformats.org/officeDocument/2006/relationships/hyperlink" Target="mailto:fkassam@hotmail.com" TargetMode="External"/><Relationship Id="rId603" Type="http://schemas.openxmlformats.org/officeDocument/2006/relationships/hyperlink" Target="mailto:f_sunderji@hotmail.com" TargetMode="External"/><Relationship Id="rId604" Type="http://schemas.openxmlformats.org/officeDocument/2006/relationships/hyperlink" Target="mailto:nafikas@shaw.ca" TargetMode="External"/><Relationship Id="rId605" Type="http://schemas.openxmlformats.org/officeDocument/2006/relationships/hyperlink" Target="mailto:nafikas@shaw.ca" TargetMode="External"/><Relationship Id="rId606" Type="http://schemas.openxmlformats.org/officeDocument/2006/relationships/hyperlink" Target="mailto:azrehmat@shaw.ca" TargetMode="External"/><Relationship Id="rId607" Type="http://schemas.openxmlformats.org/officeDocument/2006/relationships/hyperlink" Target="mailto:zarez@live.ca" TargetMode="External"/><Relationship Id="rId608" Type="http://schemas.openxmlformats.org/officeDocument/2006/relationships/hyperlink" Target="mailto:rdilgir@platinum.ca" TargetMode="External"/><Relationship Id="rId609" Type="http://schemas.openxmlformats.org/officeDocument/2006/relationships/hyperlink" Target="mailto:rmerali@shaw.ca" TargetMode="External"/><Relationship Id="rId610" Type="http://schemas.openxmlformats.org/officeDocument/2006/relationships/hyperlink" Target="mailto:emoledina@yahoo.ca" TargetMode="External"/><Relationship Id="rId611" Type="http://schemas.openxmlformats.org/officeDocument/2006/relationships/hyperlink" Target="mailto:moledinaa@yahoo.com" TargetMode="External"/><Relationship Id="rId612" Type="http://schemas.openxmlformats.org/officeDocument/2006/relationships/hyperlink" Target="mailto:imran.k.@hotmail.com" TargetMode="External"/><Relationship Id="rId613" Type="http://schemas.openxmlformats.org/officeDocument/2006/relationships/hyperlink" Target="mailto:sadrurajan@shaw.ca" TargetMode="External"/><Relationship Id="rId614" Type="http://schemas.openxmlformats.org/officeDocument/2006/relationships/hyperlink" Target="mailto:shazmahhussein48@hotmail.com" TargetMode="External"/><Relationship Id="rId615" Type="http://schemas.openxmlformats.org/officeDocument/2006/relationships/hyperlink" Target="mailto:shamynrayani@hotmaiul.com" TargetMode="External"/><Relationship Id="rId616" Type="http://schemas.openxmlformats.org/officeDocument/2006/relationships/hyperlink" Target="mailto:akamdar@lmls.com" TargetMode="External"/><Relationship Id="rId617" Type="http://schemas.openxmlformats.org/officeDocument/2006/relationships/hyperlink" Target="mailto:jessa4@telus.net" TargetMode="External"/><Relationship Id="rId618" Type="http://schemas.openxmlformats.org/officeDocument/2006/relationships/hyperlink" Target="mailto:sjahnmohamed@gmail.com" TargetMode="External"/><Relationship Id="rId619" Type="http://schemas.openxmlformats.org/officeDocument/2006/relationships/hyperlink" Target="mailto:hkamdar@telus.net" TargetMode="External"/><Relationship Id="rId620" Type="http://schemas.openxmlformats.org/officeDocument/2006/relationships/hyperlink" Target="mailto:m.mohamedali@hotmail.com" TargetMode="External"/><Relationship Id="rId621" Type="http://schemas.openxmlformats.org/officeDocument/2006/relationships/hyperlink" Target="mailto:emoledina@yahoo.ca" TargetMode="External"/><Relationship Id="rId622" Type="http://schemas.openxmlformats.org/officeDocument/2006/relationships/hyperlink" Target="mailto:moledinaa@yahoo.com" TargetMode="External"/><Relationship Id="rId623" Type="http://schemas.openxmlformats.org/officeDocument/2006/relationships/hyperlink" Target="mailto:nnasser@gffg.com" TargetMode="External"/><Relationship Id="rId624" Type="http://schemas.openxmlformats.org/officeDocument/2006/relationships/hyperlink" Target="mailto:jilu@gearupogo.com" TargetMode="External"/><Relationship Id="rId625" Type="http://schemas.openxmlformats.org/officeDocument/2006/relationships/hyperlink" Target="mailto:fwalji7@yahoo.ca" TargetMode="External"/><Relationship Id="rId626" Type="http://schemas.openxmlformats.org/officeDocument/2006/relationships/hyperlink" Target="mailto:shelina_chagani@hotmail.com" TargetMode="External"/><Relationship Id="rId627" Type="http://schemas.openxmlformats.org/officeDocument/2006/relationships/hyperlink" Target="mailto:alkabani1@hotmail.com" TargetMode="External"/><Relationship Id="rId628" Type="http://schemas.openxmlformats.org/officeDocument/2006/relationships/hyperlink" Target="mailto:cobrawest@gmail.com" TargetMode="External"/><Relationship Id="rId629" Type="http://schemas.openxmlformats.org/officeDocument/2006/relationships/hyperlink" Target="mailto:shahiroz@gmail.com" TargetMode="External"/><Relationship Id="rId630" Type="http://schemas.openxmlformats.org/officeDocument/2006/relationships/hyperlink" Target="mailto:schatur@fasken.com" TargetMode="External"/><Relationship Id="rId631" Type="http://schemas.openxmlformats.org/officeDocument/2006/relationships/hyperlink" Target="mailto:chunara@yahoo.com" TargetMode="External"/><Relationship Id="rId632" Type="http://schemas.openxmlformats.org/officeDocument/2006/relationships/hyperlink" Target="mailto:farahismail@yahoo.com" TargetMode="External"/><Relationship Id="rId633" Type="http://schemas.openxmlformats.org/officeDocument/2006/relationships/hyperlink" Target="mailto:mehrun786@shaw.ca" TargetMode="External"/><Relationship Id="rId634" Type="http://schemas.openxmlformats.org/officeDocument/2006/relationships/hyperlink" Target="mailto:gulzar_hassan@yahoo.com" TargetMode="External"/><Relationship Id="rId635" Type="http://schemas.openxmlformats.org/officeDocument/2006/relationships/hyperlink" Target="mailto:ns178@aol.com" TargetMode="External"/><Relationship Id="rId636" Type="http://schemas.openxmlformats.org/officeDocument/2006/relationships/hyperlink" Target="mailto:zarez@live.ca" TargetMode="External"/><Relationship Id="rId637" Type="http://schemas.openxmlformats.org/officeDocument/2006/relationships/hyperlink" Target="mailto:nizarali@gmail.com" TargetMode="External"/><Relationship Id="rId638" Type="http://schemas.openxmlformats.org/officeDocument/2006/relationships/hyperlink" Target="mailto:rdilgir@platinum.ca" TargetMode="External"/><Relationship Id="rId639" Type="http://schemas.openxmlformats.org/officeDocument/2006/relationships/hyperlink" Target="mailto:moretalim@shaw.ca" TargetMode="External"/><Relationship Id="rId640" Type="http://schemas.openxmlformats.org/officeDocument/2006/relationships/hyperlink" Target="mailto:habibafethali@hotmail.com" TargetMode="External"/><Relationship Id="rId641" Type="http://schemas.openxmlformats.org/officeDocument/2006/relationships/hyperlink" Target="mailto:k_lalji@yahoo.com" TargetMode="External"/><Relationship Id="rId642" Type="http://schemas.openxmlformats.org/officeDocument/2006/relationships/hyperlink" Target="mailto:rmerali@shaw.ca" TargetMode="External"/><Relationship Id="rId643" Type="http://schemas.openxmlformats.org/officeDocument/2006/relationships/hyperlink" Target="mailto:emoledina@yahoo.ca" TargetMode="External"/><Relationship Id="rId644" Type="http://schemas.openxmlformats.org/officeDocument/2006/relationships/hyperlink" Target="mailto:imran.k.@hotmail.com" TargetMode="External"/><Relationship Id="rId645" Type="http://schemas.openxmlformats.org/officeDocument/2006/relationships/hyperlink" Target="mailto:layla@shaw.ca" TargetMode="External"/><Relationship Id="rId646" Type="http://schemas.openxmlformats.org/officeDocument/2006/relationships/hyperlink" Target="mailto:sherali.cga@gmail.com" TargetMode="External"/><Relationship Id="rId647" Type="http://schemas.openxmlformats.org/officeDocument/2006/relationships/hyperlink" Target="mailto:lkeshavjee@hotmail.com" TargetMode="External"/><Relationship Id="rId648" Type="http://schemas.openxmlformats.org/officeDocument/2006/relationships/hyperlink" Target="mailto:sjahnmohamed@gmail.com" TargetMode="External"/><Relationship Id="rId649" Type="http://schemas.openxmlformats.org/officeDocument/2006/relationships/hyperlink" Target="mailto:valimohamed@telus.net" TargetMode="External"/><Relationship Id="rId650" Type="http://schemas.openxmlformats.org/officeDocument/2006/relationships/hyperlink" Target="mailto:emoledina@yahoo.ca" TargetMode="External"/><Relationship Id="rId651" Type="http://schemas.openxmlformats.org/officeDocument/2006/relationships/hyperlink" Target="mailto:al-noor@shaw.ca" TargetMode="External"/><Relationship Id="rId652" Type="http://schemas.openxmlformats.org/officeDocument/2006/relationships/hyperlink" Target="mailto:amirjivraj@yahoo.ca" TargetMode="External"/><Relationship Id="rId653" Type="http://schemas.openxmlformats.org/officeDocument/2006/relationships/hyperlink" Target="mailto:farahismail@yahoo.com" TargetMode="External"/><Relationship Id="rId654" Type="http://schemas.openxmlformats.org/officeDocument/2006/relationships/hyperlink" Target="mailto:zool@meraly.com" TargetMode="External"/><Relationship Id="rId655" Type="http://schemas.openxmlformats.org/officeDocument/2006/relationships/hyperlink" Target="mailto:zarez@live.ca" TargetMode="External"/><Relationship Id="rId656" Type="http://schemas.openxmlformats.org/officeDocument/2006/relationships/hyperlink" Target="mailto:rdilgir@platinum.ca" TargetMode="External"/><Relationship Id="rId657" Type="http://schemas.openxmlformats.org/officeDocument/2006/relationships/hyperlink" Target="mailto:ashdina@shaw.ca" TargetMode="External"/><Relationship Id="rId658" Type="http://schemas.openxmlformats.org/officeDocument/2006/relationships/hyperlink" Target="mailto:k_lalji@yahoo.com" TargetMode="External"/><Relationship Id="rId659" Type="http://schemas.openxmlformats.org/officeDocument/2006/relationships/hyperlink" Target="mailto:rmerali@shaw.ca" TargetMode="External"/><Relationship Id="rId660" Type="http://schemas.openxmlformats.org/officeDocument/2006/relationships/hyperlink" Target="mailto:moledinaa@yahoo.com" TargetMode="External"/><Relationship Id="rId661" Type="http://schemas.openxmlformats.org/officeDocument/2006/relationships/hyperlink" Target="mailto:emoledina@yahoo.ca" TargetMode="External"/><Relationship Id="rId662" Type="http://schemas.openxmlformats.org/officeDocument/2006/relationships/hyperlink" Target="mailto:imran.k.@hotmail.com" TargetMode="External"/><Relationship Id="rId663" Type="http://schemas.openxmlformats.org/officeDocument/2006/relationships/hyperlink" Target="mailto:khadijapisani@hotmail.com" TargetMode="External"/><Relationship Id="rId664" Type="http://schemas.openxmlformats.org/officeDocument/2006/relationships/hyperlink" Target="mailto:nasreenr@shaw.ca" TargetMode="External"/><Relationship Id="rId665" Type="http://schemas.openxmlformats.org/officeDocument/2006/relationships/hyperlink" Target="mailto:rahemtullarox@hotmail.com" TargetMode="External"/><Relationship Id="rId666" Type="http://schemas.openxmlformats.org/officeDocument/2006/relationships/hyperlink" Target="mailto:mtoto@telus.net" TargetMode="External"/><Relationship Id="rId667" Type="http://schemas.openxmlformats.org/officeDocument/2006/relationships/hyperlink" Target="mailto:jumay192000@yahoo.com" TargetMode="External"/><Relationship Id="rId668" Type="http://schemas.openxmlformats.org/officeDocument/2006/relationships/hyperlink" Target="mailto:layla@shaw.ca" TargetMode="External"/><Relationship Id="rId669" Type="http://schemas.openxmlformats.org/officeDocument/2006/relationships/hyperlink" Target="mailto:nazimverjee@gmail.com" TargetMode="External"/><Relationship Id="rId670" Type="http://schemas.openxmlformats.org/officeDocument/2006/relationships/hyperlink" Target="mailto:sheinazsumar@hotmail" TargetMode="External"/><Relationship Id="rId671" Type="http://schemas.openxmlformats.org/officeDocument/2006/relationships/hyperlink" Target="mailto:shamynrayani@hotmaiul.com" TargetMode="External"/><Relationship Id="rId672" Type="http://schemas.openxmlformats.org/officeDocument/2006/relationships/hyperlink" Target="mailto:akamdar@shaw.ca" TargetMode="External"/><Relationship Id="rId673" Type="http://schemas.openxmlformats.org/officeDocument/2006/relationships/hyperlink" Target="mailto:aminrajwani@shaw.ca" TargetMode="External"/><Relationship Id="rId674" Type="http://schemas.openxmlformats.org/officeDocument/2006/relationships/hyperlink" Target="mailto:sjahnmohamed@gmail.com" TargetMode="External"/><Relationship Id="rId675" Type="http://schemas.openxmlformats.org/officeDocument/2006/relationships/hyperlink" Target="mailto:nkamdar@shaw.ca" TargetMode="External"/><Relationship Id="rId676" Type="http://schemas.openxmlformats.org/officeDocument/2006/relationships/hyperlink" Target="mailto:ashdina@shaw.ca" TargetMode="External"/><Relationship Id="rId677" Type="http://schemas.openxmlformats.org/officeDocument/2006/relationships/hyperlink" Target="mailto:emoledina@yahoo.ca" TargetMode="External"/><Relationship Id="rId678" Type="http://schemas.openxmlformats.org/officeDocument/2006/relationships/hyperlink" Target="mailto:nnasser@gffg.com" TargetMode="External"/><Relationship Id="rId679" Type="http://schemas.openxmlformats.org/officeDocument/2006/relationships/hyperlink" Target="mailto:khadijapisani@hotmail.com" TargetMode="External"/><Relationship Id="rId680" Type="http://schemas.openxmlformats.org/officeDocument/2006/relationships/hyperlink" Target="mailto:fwalji7@yahoo.ca" TargetMode="External"/><Relationship Id="rId681" Type="http://schemas.openxmlformats.org/officeDocument/2006/relationships/hyperlink" Target="mailto:hteja@shaw.ca" TargetMode="External"/><Relationship Id="rId682" Type="http://schemas.openxmlformats.org/officeDocument/2006/relationships/hyperlink" Target="mailto:al_babul@hotmail.com" TargetMode="External"/><Relationship Id="rId683" Type="http://schemas.openxmlformats.org/officeDocument/2006/relationships/hyperlink" Target="mailto:s_rezaeisss@hotmail" TargetMode="External"/><Relationship Id="rId684" Type="http://schemas.openxmlformats.org/officeDocument/2006/relationships/hyperlink" Target="mailto:sjahnmohamed@gmail.com" TargetMode="External"/><Relationship Id="rId685" Type="http://schemas.openxmlformats.org/officeDocument/2006/relationships/hyperlink" Target="mailto:zarez@live.ca" TargetMode="External"/><Relationship Id="rId686" Type="http://schemas.openxmlformats.org/officeDocument/2006/relationships/hyperlink" Target="mailto:ashdina@shaw.ca" TargetMode="External"/><Relationship Id="rId687" Type="http://schemas.openxmlformats.org/officeDocument/2006/relationships/hyperlink" Target="mailto:khadijapisani@hotmail.com" TargetMode="External"/><Relationship Id="rId688" Type="http://schemas.openxmlformats.org/officeDocument/2006/relationships/hyperlink" Target="mailto:abdulmerali@gmail.com" TargetMode="External"/><Relationship Id="rId689" Type="http://schemas.openxmlformats.org/officeDocument/2006/relationships/hyperlink" Target="mailto:aleyakamani@hotmail.com" TargetMode="External"/><Relationship Id="rId690" Type="http://schemas.openxmlformats.org/officeDocument/2006/relationships/hyperlink" Target="mailto:al_babul@hotmail.com" TargetMode="External"/><Relationship Id="rId691" Type="http://schemas.openxmlformats.org/officeDocument/2006/relationships/hyperlink" Target="mailto:alakhani@jetequipment.com" TargetMode="External"/><Relationship Id="rId692" Type="http://schemas.openxmlformats.org/officeDocument/2006/relationships/hyperlink" Target="mailto:amirjivraj@yahoo.ca" TargetMode="External"/><Relationship Id="rId693" Type="http://schemas.openxmlformats.org/officeDocument/2006/relationships/hyperlink" Target="mailto:amyn66@hotmail.com" TargetMode="External"/><Relationship Id="rId694" Type="http://schemas.openxmlformats.org/officeDocument/2006/relationships/hyperlink" Target="mailto:shaffeen@jamals.org" TargetMode="External"/><Relationship Id="rId695" Type="http://schemas.openxmlformats.org/officeDocument/2006/relationships/hyperlink" Target="mailto:shirji@vcc.ca" TargetMode="External"/><Relationship Id="rId696" Type="http://schemas.openxmlformats.org/officeDocument/2006/relationships/hyperlink" Target="mailto:shazmahhussein48@hotmail.com" TargetMode="External"/><Relationship Id="rId697" Type="http://schemas.openxmlformats.org/officeDocument/2006/relationships/hyperlink" Target="mailto:njanmo@rogers.com" TargetMode="External"/><Relationship Id="rId698" Type="http://schemas.openxmlformats.org/officeDocument/2006/relationships/hyperlink" Target="mailto:sjinnah_2000@yahoo.com" TargetMode="External"/><Relationship Id="rId699" Type="http://schemas.openxmlformats.org/officeDocument/2006/relationships/hyperlink" Target="mailto:amirjivraj@yahoo.ca" TargetMode="External"/><Relationship Id="rId700" Type="http://schemas.openxmlformats.org/officeDocument/2006/relationships/hyperlink" Target="mailto:amirjivraj@yahoo.ca" TargetMode="External"/><Relationship Id="rId701" Type="http://schemas.openxmlformats.org/officeDocument/2006/relationships/hyperlink" Target="mailto:mrhjiwa@shaw.ca" TargetMode="External"/><Relationship Id="rId702" Type="http://schemas.openxmlformats.org/officeDocument/2006/relationships/hyperlink" Target="mailto:shy_rose07@hotmail.com" TargetMode="External"/><Relationship Id="rId703" Type="http://schemas.openxmlformats.org/officeDocument/2006/relationships/hyperlink" Target="mailto:sjahnmohamed@gmail.com" TargetMode="External"/><Relationship Id="rId704" Type="http://schemas.openxmlformats.org/officeDocument/2006/relationships/hyperlink" Target="mailto:rhjamal@gmail.com" TargetMode="External"/><Relationship Id="rId705" Type="http://schemas.openxmlformats.org/officeDocument/2006/relationships/hyperlink" Target="mailto:bakanani@yahoo.com" TargetMode="External"/><Relationship Id="rId706" Type="http://schemas.openxmlformats.org/officeDocument/2006/relationships/hyperlink" Target="mailto:bakanani@yahoo.com" TargetMode="External"/><Relationship Id="rId707" Type="http://schemas.openxmlformats.org/officeDocument/2006/relationships/hyperlink" Target="mailto:nazirkara@shaw.ca" TargetMode="External"/><Relationship Id="rId708" Type="http://schemas.openxmlformats.org/officeDocument/2006/relationships/hyperlink" Target="mailto:nazirkara@shaw.ca" TargetMode="External"/><Relationship Id="rId709" Type="http://schemas.openxmlformats.org/officeDocument/2006/relationships/hyperlink" Target="mailto:arzinas@hotmail.com" TargetMode="External"/><Relationship Id="rId710" Type="http://schemas.openxmlformats.org/officeDocument/2006/relationships/hyperlink" Target="mailto:f_sunderji@hotmail.com" TargetMode="External"/><Relationship Id="rId711" Type="http://schemas.openxmlformats.org/officeDocument/2006/relationships/hyperlink" Target="mailto:zool@meraly.com" TargetMode="External"/><Relationship Id="rId712" Type="http://schemas.openxmlformats.org/officeDocument/2006/relationships/hyperlink" Target="mailto:zool@meraly.com" TargetMode="External"/><Relationship Id="rId713" Type="http://schemas.openxmlformats.org/officeDocument/2006/relationships/hyperlink" Target="mailto:nuraney@shaw.ca" TargetMode="External"/><Relationship Id="rId714" Type="http://schemas.openxmlformats.org/officeDocument/2006/relationships/hyperlink" Target="mailto:starbright1995@shaw.ca" TargetMode="External"/><Relationship Id="rId715" Type="http://schemas.openxmlformats.org/officeDocument/2006/relationships/hyperlink" Target="mailto:chefsiuou@yahoo.co.uk" TargetMode="External"/><Relationship Id="rId716" Type="http://schemas.openxmlformats.org/officeDocument/2006/relationships/hyperlink" Target="mailto:layla@shaw.ca" TargetMode="External"/><Relationship Id="rId717" Type="http://schemas.openxmlformats.org/officeDocument/2006/relationships/hyperlink" Target="mailto:lkeshavjee@hotmail.com" TargetMode="External"/><Relationship Id="rId718" Type="http://schemas.openxmlformats.org/officeDocument/2006/relationships/hyperlink" Target="mailto:ndamji@shaw.ca" TargetMode="External"/><Relationship Id="rId719" Type="http://schemas.openxmlformats.org/officeDocument/2006/relationships/hyperlink" Target="mailto:al_babul@hotmail.com" TargetMode="External"/><Relationship Id="rId720" Type="http://schemas.openxmlformats.org/officeDocument/2006/relationships/hyperlink" Target="mailto:shirosed@hotmail.com" TargetMode="External"/><Relationship Id="rId721" Type="http://schemas.openxmlformats.org/officeDocument/2006/relationships/hyperlink" Target="mailto:farahismail@yahoo.com" TargetMode="External"/><Relationship Id="rId722" Type="http://schemas.openxmlformats.org/officeDocument/2006/relationships/hyperlink" Target="mailto:sjahnmohamed@gmail.com" TargetMode="External"/><Relationship Id="rId723" Type="http://schemas.openxmlformats.org/officeDocument/2006/relationships/hyperlink" Target="mailto:sekandarilaila@yahoo.ca" TargetMode="External"/><Relationship Id="rId724" Type="http://schemas.openxmlformats.org/officeDocument/2006/relationships/hyperlink" Target="mailto:jerina@shaw.ca" TargetMode="External"/><Relationship Id="rId725" Type="http://schemas.openxmlformats.org/officeDocument/2006/relationships/hyperlink" Target="mailto:salma@wisecrack.ca" TargetMode="External"/><Relationship Id="rId726" Type="http://schemas.openxmlformats.org/officeDocument/2006/relationships/hyperlink" Target="mailto:hteja@shaw.ca" TargetMode="External"/><Relationship Id="rId727" Type="http://schemas.openxmlformats.org/officeDocument/2006/relationships/hyperlink" Target="mailto:abdulmerali@gmail.com" TargetMode="External"/><Relationship Id="rId728" Type="http://schemas.openxmlformats.org/officeDocument/2006/relationships/hyperlink" Target="mailto:al_babul@hotmail.com" TargetMode="External"/><Relationship Id="rId729" Type="http://schemas.openxmlformats.org/officeDocument/2006/relationships/hyperlink" Target="mailto:alakhani@jetequipment.com" TargetMode="External"/><Relationship Id="rId730" Type="http://schemas.openxmlformats.org/officeDocument/2006/relationships/hyperlink" Target="mailto:aminmrtt@hotmail.com" TargetMode="External"/><Relationship Id="rId731" Type="http://schemas.openxmlformats.org/officeDocument/2006/relationships/hyperlink" Target="mailto:cobrawest@gmail.com" TargetMode="External"/><Relationship Id="rId732" Type="http://schemas.openxmlformats.org/officeDocument/2006/relationships/hyperlink" Target="mailto:amirjivraj@yahoo.ca" TargetMode="External"/><Relationship Id="rId733" Type="http://schemas.openxmlformats.org/officeDocument/2006/relationships/hyperlink" Target="mailto:s_hasham@shaw.ca" TargetMode="External"/><Relationship Id="rId734" Type="http://schemas.openxmlformats.org/officeDocument/2006/relationships/hyperlink" Target="mailto:luckygal786@hotmail.com" TargetMode="External"/><Relationship Id="rId735" Type="http://schemas.openxmlformats.org/officeDocument/2006/relationships/hyperlink" Target="mailto:karimjetha@shaw.ca" TargetMode="External"/><Relationship Id="rId736" Type="http://schemas.openxmlformats.org/officeDocument/2006/relationships/hyperlink" Target="mailto:amirjivraj@yahoo.ca" TargetMode="External"/><Relationship Id="rId737" Type="http://schemas.openxmlformats.org/officeDocument/2006/relationships/hyperlink" Target="mailto:jaffer.nargis@yahoo.com" TargetMode="External"/><Relationship Id="rId738" Type="http://schemas.openxmlformats.org/officeDocument/2006/relationships/hyperlink" Target="mailto:hjanmohamed@gmail.com" TargetMode="External"/><Relationship Id="rId739" Type="http://schemas.openxmlformats.org/officeDocument/2006/relationships/hyperlink" Target="mailto:sjahnmohamed@gmail.com" TargetMode="External"/><Relationship Id="rId740" Type="http://schemas.openxmlformats.org/officeDocument/2006/relationships/hyperlink" Target="mailto:bakanani@yahoo.com" TargetMode="External"/><Relationship Id="rId741" Type="http://schemas.openxmlformats.org/officeDocument/2006/relationships/hyperlink" Target="mailto:bakanani@yahoo.com" TargetMode="External"/><Relationship Id="rId742" Type="http://schemas.openxmlformats.org/officeDocument/2006/relationships/hyperlink" Target="mailto:fkassam@hotmail.com" TargetMode="External"/><Relationship Id="rId743" Type="http://schemas.openxmlformats.org/officeDocument/2006/relationships/hyperlink" Target="mailto:sekandarilaila@yahoo.ca" TargetMode="External"/><Relationship Id="rId744" Type="http://schemas.openxmlformats.org/officeDocument/2006/relationships/hyperlink" Target="mailto:fumar786@hotmail.com" TargetMode="External"/><Relationship Id="rId745" Type="http://schemas.openxmlformats.org/officeDocument/2006/relationships/hyperlink" Target="mailto:latifakassam@hotmail.com" TargetMode="External"/><Relationship Id="rId746" Type="http://schemas.openxmlformats.org/officeDocument/2006/relationships/hyperlink" Target="mailto:rehanadhanjee@shaw.ca" TargetMode="External"/><Relationship Id="rId747" Type="http://schemas.openxmlformats.org/officeDocument/2006/relationships/hyperlink" Target="mailto:phdilgir@telus.net" TargetMode="External"/><Relationship Id="rId748" Type="http://schemas.openxmlformats.org/officeDocument/2006/relationships/hyperlink" Target="mailto:phdilgir@telus.net" TargetMode="External"/><Relationship Id="rId749" Type="http://schemas.openxmlformats.org/officeDocument/2006/relationships/hyperlink" Target="mailto:ashdina@shaw.ca" TargetMode="External"/><Relationship Id="rId750" Type="http://schemas.openxmlformats.org/officeDocument/2006/relationships/hyperlink" Target="mailto:moretalim@shaw.ca" TargetMode="External"/><Relationship Id="rId751" Type="http://schemas.openxmlformats.org/officeDocument/2006/relationships/hyperlink" Target="mailto:ladha1@shaw.ca" TargetMode="External"/><Relationship Id="rId752" Type="http://schemas.openxmlformats.org/officeDocument/2006/relationships/hyperlink" Target="mailto:chefsiuou@yahoo.co.uk" TargetMode="External"/><Relationship Id="rId753" Type="http://schemas.openxmlformats.org/officeDocument/2006/relationships/hyperlink" Target="mailto:k_lalji@yahoo.com" TargetMode="External"/><Relationship Id="rId754" Type="http://schemas.openxmlformats.org/officeDocument/2006/relationships/hyperlink" Target="mailto:moez@cinemaworks.com" TargetMode="External"/><Relationship Id="rId755" Type="http://schemas.openxmlformats.org/officeDocument/2006/relationships/hyperlink" Target="mailto:karim@picturetaker.ca" TargetMode="External"/><Relationship Id="rId756" Type="http://schemas.openxmlformats.org/officeDocument/2006/relationships/hyperlink" Target="mailto:khadijapisani@hotmail.com" TargetMode="External"/><Relationship Id="rId757" Type="http://schemas.openxmlformats.org/officeDocument/2006/relationships/hyperlink" Target="mailto:al_babul@hotmail.com" TargetMode="External"/><Relationship Id="rId758" Type="http://schemas.openxmlformats.org/officeDocument/2006/relationships/hyperlink" Target="mailto:luckygal786@hotmail.com" TargetMode="External"/><Relationship Id="rId759" Type="http://schemas.openxmlformats.org/officeDocument/2006/relationships/hyperlink" Target="mailto:amirjivraj@yahoo.ca" TargetMode="External"/><Relationship Id="rId760" Type="http://schemas.openxmlformats.org/officeDocument/2006/relationships/hyperlink" Target="mailto:jaffer.nargis@yahoo.com" TargetMode="External"/><Relationship Id="rId761" Type="http://schemas.openxmlformats.org/officeDocument/2006/relationships/hyperlink" Target="mailto:sjahnmohamed@gmail.com" TargetMode="External"/><Relationship Id="rId762" Type="http://schemas.openxmlformats.org/officeDocument/2006/relationships/hyperlink" Target="mailto:rehanadhanjee@shaw.ca" TargetMode="External"/><Relationship Id="rId763" Type="http://schemas.openxmlformats.org/officeDocument/2006/relationships/hyperlink" Target="mailto:ashdina@shaw.ca" TargetMode="External"/><Relationship Id="rId764" Type="http://schemas.openxmlformats.org/officeDocument/2006/relationships/hyperlink" Target="mailto:ladha1@shaw.ca" TargetMode="External"/><Relationship Id="rId765" Type="http://schemas.openxmlformats.org/officeDocument/2006/relationships/hyperlink" Target="mailto:khadijapisani@hotmail.com" TargetMode="External"/><Relationship Id="rId766" Type="http://schemas.openxmlformats.org/officeDocument/2006/relationships/hyperlink" Target="mailto:jamalaly@yahoo.ca" TargetMode="External"/><Relationship Id="rId767" Type="http://schemas.openxmlformats.org/officeDocument/2006/relationships/hyperlink" Target="mailto:bakanani@yahoo.com" TargetMode="External"/><Relationship Id="rId768" Type="http://schemas.openxmlformats.org/officeDocument/2006/relationships/hyperlink" Target="mailto:alnoorkanani@hotmail.com" TargetMode="External"/><Relationship Id="rId769" Type="http://schemas.openxmlformats.org/officeDocument/2006/relationships/hyperlink" Target="mailto:bakanani@yahoo.com" TargetMode="External"/><Relationship Id="rId770" Type="http://schemas.openxmlformats.org/officeDocument/2006/relationships/hyperlink" Target="mailto:nafikas@shaw.ca" TargetMode="External"/><Relationship Id="rId771" Type="http://schemas.openxmlformats.org/officeDocument/2006/relationships/hyperlink" Target="mailto:valimohamed@telus.net" TargetMode="External"/><Relationship Id="rId772" Type="http://schemas.openxmlformats.org/officeDocument/2006/relationships/hyperlink" Target="mailto:ashdina@shaw.ca" TargetMode="External"/><Relationship Id="rId773" Type="http://schemas.openxmlformats.org/officeDocument/2006/relationships/hyperlink" Target="mailto:nazakhimani@hotmail.com" TargetMode="External"/><Relationship Id="rId774" Type="http://schemas.openxmlformats.org/officeDocument/2006/relationships/hyperlink" Target="mailto:khadijapisani@hotmail.com" TargetMode="External"/><Relationship Id="rId775" Type="http://schemas.openxmlformats.org/officeDocument/2006/relationships/hyperlink" Target="mailto:abdulmerali@gmail.com" TargetMode="External"/><Relationship Id="rId776" Type="http://schemas.openxmlformats.org/officeDocument/2006/relationships/hyperlink" Target="mailto:mehrun786@shaw.ca" TargetMode="External"/><Relationship Id="rId777" Type="http://schemas.openxmlformats.org/officeDocument/2006/relationships/hyperlink" Target="mailto:nafikas@shaw.ca" TargetMode="External"/><Relationship Id="rId778" Type="http://schemas.openxmlformats.org/officeDocument/2006/relationships/hyperlink" Target="mailto:ashdina@shaw.ca" TargetMode="External"/><Relationship Id="rId779" Type="http://schemas.openxmlformats.org/officeDocument/2006/relationships/hyperlink" Target="mailto:k_lalji@yahoo.com" TargetMode="External"/><Relationship Id="rId780" Type="http://schemas.openxmlformats.org/officeDocument/2006/relationships/hyperlink" Target="mailto:khadijapisani@hotmail.com" TargetMode="External"/><Relationship Id="rId781" Type="http://schemas.openxmlformats.org/officeDocument/2006/relationships/hyperlink" Target="mailto:rmerali@shaw.ca" TargetMode="External"/><Relationship Id="rId782" Type="http://schemas.openxmlformats.org/officeDocument/2006/relationships/hyperlink" Target="mailto:hjanmohamed@gmail.com" TargetMode="External"/><Relationship Id="rId783" Type="http://schemas.openxmlformats.org/officeDocument/2006/relationships/hyperlink" Target="mailto:nafikas@shaw.ca" TargetMode="External"/><Relationship Id="rId784" Type="http://schemas.openxmlformats.org/officeDocument/2006/relationships/hyperlink" Target="mailto:nafikas@shaw.ca" TargetMode="External"/><Relationship Id="rId785" Type="http://schemas.openxmlformats.org/officeDocument/2006/relationships/hyperlink" Target="mailto:ashdina@shaw.ca" TargetMode="External"/><Relationship Id="rId786" Type="http://schemas.openxmlformats.org/officeDocument/2006/relationships/hyperlink" Target="mailto:k_lalji@yahoo.com" TargetMode="External"/><Relationship Id="rId787" Type="http://schemas.openxmlformats.org/officeDocument/2006/relationships/hyperlink" Target="mailto:moledinaa@yahoo.com" TargetMode="External"/><Relationship Id="rId788" Type="http://schemas.openxmlformats.org/officeDocument/2006/relationships/hyperlink" Target="mailto:khadijapisani@hotmail.com" TargetMode="External"/><Relationship Id="rId789" Type="http://schemas.openxmlformats.org/officeDocument/2006/relationships/hyperlink" Target="mailto:sadrurajan@shaw.ca" TargetMode="External"/><Relationship Id="rId790" Type="http://schemas.openxmlformats.org/officeDocument/2006/relationships/hyperlink" Target="mailto:jvaliani@beattyfloors.com" TargetMode="External"/><Relationship Id="rId791" Type="http://schemas.openxmlformats.org/officeDocument/2006/relationships/hyperlink" Target="mailto:abdulmerali@gmail.com" TargetMode="External"/><Relationship Id="rId792" Type="http://schemas.openxmlformats.org/officeDocument/2006/relationships/hyperlink" Target="mailto:shaffeen@jamals.org" TargetMode="External"/><Relationship Id="rId793" Type="http://schemas.openxmlformats.org/officeDocument/2006/relationships/hyperlink" Target="mailto:malathijamal@hotmail.com" TargetMode="External"/><Relationship Id="rId794" Type="http://schemas.openxmlformats.org/officeDocument/2006/relationships/hyperlink" Target="mailto:mzeegc@hotmail.com" TargetMode="External"/><Relationship Id="rId795" Type="http://schemas.openxmlformats.org/officeDocument/2006/relationships/hyperlink" Target="mailto:rhjamal@gmail.com" TargetMode="External"/><Relationship Id="rId796" Type="http://schemas.openxmlformats.org/officeDocument/2006/relationships/hyperlink" Target="mailto:mehrun786@shaw.ca" TargetMode="External"/><Relationship Id="rId797" Type="http://schemas.openxmlformats.org/officeDocument/2006/relationships/hyperlink" Target="mailto:ashdina@shaw.ca" TargetMode="External"/><Relationship Id="rId798" Type="http://schemas.openxmlformats.org/officeDocument/2006/relationships/hyperlink" Target="mailto:moledinaa@yahoo.com" TargetMode="External"/><Relationship Id="rId799" Type="http://schemas.openxmlformats.org/officeDocument/2006/relationships/hyperlink" Target="mailto:khadijapisani@hotmail.com" TargetMode="External"/><Relationship Id="rId800" Type="http://schemas.openxmlformats.org/officeDocument/2006/relationships/hyperlink" Target="mailto:shelina_chagani@hotmail.com" TargetMode="External"/><Relationship Id="rId801" Type="http://schemas.openxmlformats.org/officeDocument/2006/relationships/hyperlink" Target="mailto:farahismail@yahoo.com" TargetMode="External"/><Relationship Id="rId802" Type="http://schemas.openxmlformats.org/officeDocument/2006/relationships/hyperlink" Target="mailto:sjahnmohamed@gmail.com" TargetMode="External"/><Relationship Id="rId803" Type="http://schemas.openxmlformats.org/officeDocument/2006/relationships/hyperlink" Target="mailto:arzinas@hotmail.com" TargetMode="External"/><Relationship Id="rId804" Type="http://schemas.openxmlformats.org/officeDocument/2006/relationships/hyperlink" Target="mailto:ashdina@shaw.ca" TargetMode="External"/><Relationship Id="rId805" Type="http://schemas.openxmlformats.org/officeDocument/2006/relationships/hyperlink" Target="mailto:khadijapisani@hotmail.com" TargetMode="External"/><Relationship Id="rId806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rgulamhussein@yahoo.ca" TargetMode="External"/><Relationship Id="rId2" Type="http://schemas.openxmlformats.org/officeDocument/2006/relationships/hyperlink" Target="mailto:rgulamhussein@yahoo.ca" TargetMode="External"/><Relationship Id="rId3" Type="http://schemas.openxmlformats.org/officeDocument/2006/relationships/hyperlink" Target="mailto:tchagani@yahoo.com" TargetMode="External"/><Relationship Id="rId4" Type="http://schemas.openxmlformats.org/officeDocument/2006/relationships/hyperlink" Target="mailto:tchagani@yahoo.com" TargetMode="External"/><Relationship Id="rId5" Type="http://schemas.openxmlformats.org/officeDocument/2006/relationships/hyperlink" Target="mailto:rgulamhussein@yahoo.ca" TargetMode="External"/><Relationship Id="rId6" Type="http://schemas.openxmlformats.org/officeDocument/2006/relationships/hyperlink" Target="mailto:tchagani@yahoo.com" TargetMode="External"/><Relationship Id="rId7" Type="http://schemas.openxmlformats.org/officeDocument/2006/relationships/hyperlink" Target="mailto:tchagani@yahoo.com" TargetMode="External"/><Relationship Id="rId8" Type="http://schemas.openxmlformats.org/officeDocument/2006/relationships/hyperlink" Target="mailto:tchagani@yahoo.com" TargetMode="External"/><Relationship Id="rId9" Type="http://schemas.openxmlformats.org/officeDocument/2006/relationships/hyperlink" Target="mailto:tchagani@yahoo.com" TargetMode="External"/><Relationship Id="rId10" Type="http://schemas.openxmlformats.org/officeDocument/2006/relationships/hyperlink" Target="mailto:tchagani@yahoo.com" TargetMode="External"/><Relationship Id="rId11" Type="http://schemas.openxmlformats.org/officeDocument/2006/relationships/hyperlink" Target="mailto:tchagani@yahoo.com" TargetMode="External"/><Relationship Id="rId12" Type="http://schemas.openxmlformats.org/officeDocument/2006/relationships/hyperlink" Target="mailto:yasjiwa@shaw.ca" TargetMode="External"/><Relationship Id="rId13" Type="http://schemas.openxmlformats.org/officeDocument/2006/relationships/hyperlink" Target="mailto:tchagani@yahoo.com" TargetMode="External"/><Relationship Id="rId14" Type="http://schemas.openxmlformats.org/officeDocument/2006/relationships/hyperlink" Target="mailto:tchagani@yahoo.com" TargetMode="External"/><Relationship Id="rId15" Type="http://schemas.openxmlformats.org/officeDocument/2006/relationships/hyperlink" Target="mailto:jerina@shaw.ca" TargetMode="External"/><Relationship Id="rId16" Type="http://schemas.openxmlformats.org/officeDocument/2006/relationships/hyperlink" Target="mailto:tchagani@yahoo.com" TargetMode="External"/><Relationship Id="rId17" Type="http://schemas.openxmlformats.org/officeDocument/2006/relationships/hyperlink" Target="mailto:tchagani@yahoo.com" TargetMode="External"/><Relationship Id="rId18" Type="http://schemas.openxmlformats.org/officeDocument/2006/relationships/hyperlink" Target="mailto:klalani@shaw.ca" TargetMode="External"/><Relationship Id="rId19" Type="http://schemas.openxmlformats.org/officeDocument/2006/relationships/hyperlink" Target="mailto:nurbegum@telus.net" TargetMode="External"/><Relationship Id="rId20" Type="http://schemas.openxmlformats.org/officeDocument/2006/relationships/hyperlink" Target="mailto:mariyamd@shaw.ca" TargetMode="External"/><Relationship Id="rId21" Type="http://schemas.openxmlformats.org/officeDocument/2006/relationships/hyperlink" Target="mailto:tchagani@yahoo.com" TargetMode="External"/><Relationship Id="rId22" Type="http://schemas.openxmlformats.org/officeDocument/2006/relationships/hyperlink" Target="mailto:tchagani@yahoo.com" TargetMode="External"/><Relationship Id="rId23" Type="http://schemas.openxmlformats.org/officeDocument/2006/relationships/hyperlink" Target="mailto:naila1@shaw,ca" TargetMode="External"/><Relationship Id="rId24" Type="http://schemas.openxmlformats.org/officeDocument/2006/relationships/hyperlink" Target="mailto:parinkg@hotmail.com" TargetMode="External"/><Relationship Id="rId25" Type="http://schemas.openxmlformats.org/officeDocument/2006/relationships/hyperlink" Target="mailto:gooli@shaw.ca" TargetMode="External"/><Relationship Id="rId26" Type="http://schemas.openxmlformats.org/officeDocument/2006/relationships/hyperlink" Target="mailto:yasjiwa@shaw.ca" TargetMode="External"/><Relationship Id="rId27" Type="http://schemas.openxmlformats.org/officeDocument/2006/relationships/hyperlink" Target="mailto:a.mitha@shaw.ca" TargetMode="External"/><Relationship Id="rId28" Type="http://schemas.openxmlformats.org/officeDocument/2006/relationships/hyperlink" Target="mailto:mallu@telus.net" TargetMode="External"/><Relationship Id="rId29" Type="http://schemas.openxmlformats.org/officeDocument/2006/relationships/hyperlink" Target="mailto:tchagani@yahoo.com" TargetMode="External"/><Relationship Id="rId30" Type="http://schemas.openxmlformats.org/officeDocument/2006/relationships/hyperlink" Target="mailto:tchagani@yahoo.com" TargetMode="External"/><Relationship Id="rId31" Type="http://schemas.openxmlformats.org/officeDocument/2006/relationships/hyperlink" Target="mailto:jerina@shaw.ca" TargetMode="External"/><Relationship Id="rId32" Type="http://schemas.openxmlformats.org/officeDocument/2006/relationships/hyperlink" Target="mailto:tchagani@yahoo.com" TargetMode="External"/><Relationship Id="rId33" Type="http://schemas.openxmlformats.org/officeDocument/2006/relationships/hyperlink" Target="mailto:tchagani@yahoo.com" TargetMode="External"/><Relationship Id="rId34" Type="http://schemas.openxmlformats.org/officeDocument/2006/relationships/hyperlink" Target="mailto:tchagani@yahoo.com" TargetMode="External"/><Relationship Id="rId35" Type="http://schemas.openxmlformats.org/officeDocument/2006/relationships/hyperlink" Target="mailto:tchagani@yahoo.com" TargetMode="External"/><Relationship Id="rId36" Type="http://schemas.openxmlformats.org/officeDocument/2006/relationships/hyperlink" Target="mailto:shamimjamel@telus.net" TargetMode="External"/><Relationship Id="rId37" Type="http://schemas.openxmlformats.org/officeDocument/2006/relationships/hyperlink" Target="mailto:nurbegum@telus.net" TargetMode="External"/><Relationship Id="rId38" Type="http://schemas.openxmlformats.org/officeDocument/2006/relationships/hyperlink" Target="mailto:mariyamd@shaw.ca" TargetMode="External"/><Relationship Id="rId39" Type="http://schemas.openxmlformats.org/officeDocument/2006/relationships/hyperlink" Target="mailto:abdulmohammed@shaw.ca" TargetMode="External"/><Relationship Id="rId40" Type="http://schemas.openxmlformats.org/officeDocument/2006/relationships/hyperlink" Target="mailto:nasim.kanji@intact.net" TargetMode="External"/><Relationship Id="rId41" Type="http://schemas.openxmlformats.org/officeDocument/2006/relationships/hyperlink" Target="mailto:S-Kasmani@shaw.ca" TargetMode="External"/><Relationship Id="rId42" Type="http://schemas.openxmlformats.org/officeDocument/2006/relationships/hyperlink" Target="mailto:a.mitha@shaw.ca" TargetMode="External"/><Relationship Id="rId43" Type="http://schemas.openxmlformats.org/officeDocument/2006/relationships/hyperlink" Target="mailto:hrasool2@telus.net" TargetMode="External"/><Relationship Id="rId44" Type="http://schemas.openxmlformats.org/officeDocument/2006/relationships/hyperlink" Target="mailto:hrasool2@telus.net" TargetMode="External"/><Relationship Id="rId45" Type="http://schemas.openxmlformats.org/officeDocument/2006/relationships/hyperlink" Target="mailto:psueshah@yahoo.ca" TargetMode="External"/><Relationship Id="rId46" Type="http://schemas.openxmlformats.org/officeDocument/2006/relationships/hyperlink" Target="mailto:tchagani@yahoo.com" TargetMode="External"/><Relationship Id="rId47" Type="http://schemas.openxmlformats.org/officeDocument/2006/relationships/hyperlink" Target="mailto:tchagani@yahoo.com" TargetMode="External"/><Relationship Id="rId48" Type="http://schemas.openxmlformats.org/officeDocument/2006/relationships/hyperlink" Target="mailto:klalani@shaw.ca" TargetMode="External"/><Relationship Id="rId49" Type="http://schemas.openxmlformats.org/officeDocument/2006/relationships/hyperlink" Target="mailto:tchagani@yahoo.com" TargetMode="External"/><Relationship Id="rId50" Type="http://schemas.openxmlformats.org/officeDocument/2006/relationships/hyperlink" Target="mailto:tchagani@yahoo.com" TargetMode="External"/><Relationship Id="rId51" Type="http://schemas.openxmlformats.org/officeDocument/2006/relationships/hyperlink" Target="mailto:tchagani@yahoo.com" TargetMode="External"/><Relationship Id="rId52" Type="http://schemas.openxmlformats.org/officeDocument/2006/relationships/hyperlink" Target="mailto:tchagani@yahoo.com" TargetMode="External"/><Relationship Id="rId53" Type="http://schemas.openxmlformats.org/officeDocument/2006/relationships/hyperlink" Target="mailto:nurbegum@telus.net" TargetMode="External"/><Relationship Id="rId54" Type="http://schemas.openxmlformats.org/officeDocument/2006/relationships/hyperlink" Target="mailto:mariyamd@shaw.ca" TargetMode="External"/><Relationship Id="rId55" Type="http://schemas.openxmlformats.org/officeDocument/2006/relationships/hyperlink" Target="mailto:nasim.kanji@intact.net" TargetMode="External"/><Relationship Id="rId56" Type="http://schemas.openxmlformats.org/officeDocument/2006/relationships/hyperlink" Target="mailto:S-Kasmani@shaw.ca" TargetMode="External"/><Relationship Id="rId57" Type="http://schemas.openxmlformats.org/officeDocument/2006/relationships/hyperlink" Target="mailto:shariffa.esmail@gmail.com" TargetMode="External"/><Relationship Id="rId58" Type="http://schemas.openxmlformats.org/officeDocument/2006/relationships/hyperlink" Target="mailto:hrasool2@telus.net" TargetMode="External"/><Relationship Id="rId59" Type="http://schemas.openxmlformats.org/officeDocument/2006/relationships/hyperlink" Target="mailto:hrasool2@telus.net" TargetMode="External"/><Relationship Id="rId60" Type="http://schemas.openxmlformats.org/officeDocument/2006/relationships/hyperlink" Target="mailto:psueshah@yahoo.ca" TargetMode="External"/><Relationship Id="rId61" Type="http://schemas.openxmlformats.org/officeDocument/2006/relationships/hyperlink" Target="mailto:nasim.kanji@intact.net" TargetMode="External"/><Relationship Id="rId62" Type="http://schemas.openxmlformats.org/officeDocument/2006/relationships/hyperlink" Target="mailto:tchagani@yahoo.com" TargetMode="External"/><Relationship Id="rId63" Type="http://schemas.openxmlformats.org/officeDocument/2006/relationships/hyperlink" Target="mailto:tchagani@yahoo.com" TargetMode="External"/><Relationship Id="rId64" Type="http://schemas.openxmlformats.org/officeDocument/2006/relationships/hyperlink" Target="mailto:jerina@shaw.ca" TargetMode="External"/><Relationship Id="rId65" Type="http://schemas.openxmlformats.org/officeDocument/2006/relationships/hyperlink" Target="mailto:tchagani@yahoo.com" TargetMode="External"/><Relationship Id="rId66" Type="http://schemas.openxmlformats.org/officeDocument/2006/relationships/hyperlink" Target="mailto:tchagani@yahoo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irosed@hotmail.com" TargetMode="External"/><Relationship Id="rId2" Type="http://schemas.openxmlformats.org/officeDocument/2006/relationships/hyperlink" Target="mailto:amirjivraj@yahoo.ca" TargetMode="External"/><Relationship Id="rId3" Type="http://schemas.openxmlformats.org/officeDocument/2006/relationships/hyperlink" Target="mailto:mrhjiwa@shaw.ca" TargetMode="External"/><Relationship Id="rId4" Type="http://schemas.openxmlformats.org/officeDocument/2006/relationships/hyperlink" Target="mailto:zebjiwani@hotmail.com" TargetMode="External"/><Relationship Id="rId5" Type="http://schemas.openxmlformats.org/officeDocument/2006/relationships/hyperlink" Target="mailto:shy_rose07@hotmail.com" TargetMode="External"/><Relationship Id="rId6" Type="http://schemas.openxmlformats.org/officeDocument/2006/relationships/hyperlink" Target="mailto:sjahnmohamed@gmail.com" TargetMode="External"/><Relationship Id="rId7" Type="http://schemas.openxmlformats.org/officeDocument/2006/relationships/hyperlink" Target="mailto:nazirkara@shaw.ca" TargetMode="External"/><Relationship Id="rId8" Type="http://schemas.openxmlformats.org/officeDocument/2006/relationships/hyperlink" Target="mailto:nazirkara@shaw.ca" TargetMode="External"/><Relationship Id="rId9" Type="http://schemas.openxmlformats.org/officeDocument/2006/relationships/hyperlink" Target="mailto:sekandarilaila@yahoo.ca" TargetMode="External"/><Relationship Id="rId10" Type="http://schemas.openxmlformats.org/officeDocument/2006/relationships/hyperlink" Target="mailto:gulzar_hassan@yahoo.com" TargetMode="External"/><Relationship Id="rId11" Type="http://schemas.openxmlformats.org/officeDocument/2006/relationships/hyperlink" Target="mailto:yasmin.merali@cheviotproducts.com" TargetMode="External"/><Relationship Id="rId12" Type="http://schemas.openxmlformats.org/officeDocument/2006/relationships/hyperlink" Target="mailto:rehanadhanjee@shaw.ca" TargetMode="External"/><Relationship Id="rId13" Type="http://schemas.openxmlformats.org/officeDocument/2006/relationships/hyperlink" Target="mailto:ladha1@shaw.ca" TargetMode="External"/><Relationship Id="rId14" Type="http://schemas.openxmlformats.org/officeDocument/2006/relationships/hyperlink" Target="mailto:naz_lalani@hotmail.com" TargetMode="External"/><Relationship Id="rId15" Type="http://schemas.openxmlformats.org/officeDocument/2006/relationships/hyperlink" Target="mailto:naz_lalani@hotmail.com" TargetMode="External"/><Relationship Id="rId16" Type="http://schemas.openxmlformats.org/officeDocument/2006/relationships/hyperlink" Target="mailto:salma@wisecrack.ca" TargetMode="External"/><Relationship Id="rId17" Type="http://schemas.openxmlformats.org/officeDocument/2006/relationships/hyperlink" Target="mailto:ndamji@shaw.ca" TargetMode="External"/><Relationship Id="rId18" Type="http://schemas.openxmlformats.org/officeDocument/2006/relationships/hyperlink" Target="mailto:alidina_a@hotmail.com" TargetMode="External"/><Relationship Id="rId19" Type="http://schemas.openxmlformats.org/officeDocument/2006/relationships/hyperlink" Target="mailto:cobrawest@gmail.com" TargetMode="External"/><Relationship Id="rId20" Type="http://schemas.openxmlformats.org/officeDocument/2006/relationships/hyperlink" Target="mailto:aminrajwani@shaw.ca" TargetMode="External"/><Relationship Id="rId21" Type="http://schemas.openxmlformats.org/officeDocument/2006/relationships/hyperlink" Target="mailto:amyn66@hotmail.com" TargetMode="External"/><Relationship Id="rId22" Type="http://schemas.openxmlformats.org/officeDocument/2006/relationships/hyperlink" Target="mailto:s_hasham@shaw.ca" TargetMode="External"/><Relationship Id="rId23" Type="http://schemas.openxmlformats.org/officeDocument/2006/relationships/hyperlink" Target="mailto:shamim.r786@hotmail.com" TargetMode="External"/><Relationship Id="rId24" Type="http://schemas.openxmlformats.org/officeDocument/2006/relationships/hyperlink" Target="mailto:sherali.cga@gmail.com" TargetMode="External"/><Relationship Id="rId25" Type="http://schemas.openxmlformats.org/officeDocument/2006/relationships/hyperlink" Target="mailto:lkeshavjee@hotmail.com" TargetMode="External"/><Relationship Id="rId26" Type="http://schemas.openxmlformats.org/officeDocument/2006/relationships/hyperlink" Target="mailto:ndamji@shaw.ca" TargetMode="External"/><Relationship Id="rId27" Type="http://schemas.openxmlformats.org/officeDocument/2006/relationships/hyperlink" Target="mailto:al_babul@hotmail.com" TargetMode="External"/><Relationship Id="rId28" Type="http://schemas.openxmlformats.org/officeDocument/2006/relationships/hyperlink" Target="mailto:shirosed@hotmail.com" TargetMode="External"/><Relationship Id="rId29" Type="http://schemas.openxmlformats.org/officeDocument/2006/relationships/hyperlink" Target="mailto:sjahnmohamed@gmail.com" TargetMode="External"/><Relationship Id="rId30" Type="http://schemas.openxmlformats.org/officeDocument/2006/relationships/hyperlink" Target="mailto:sekandarilaila@yahoo.ca" TargetMode="External"/><Relationship Id="rId31" Type="http://schemas.openxmlformats.org/officeDocument/2006/relationships/hyperlink" Target="mailto:habib_1435@hotmail.com" TargetMode="External"/><Relationship Id="rId32" Type="http://schemas.openxmlformats.org/officeDocument/2006/relationships/hyperlink" Target="mailto:phdilgir@telus.net" TargetMode="External"/><Relationship Id="rId33" Type="http://schemas.openxmlformats.org/officeDocument/2006/relationships/hyperlink" Target="mailto:phdilgir@telus.net" TargetMode="External"/><Relationship Id="rId34" Type="http://schemas.openxmlformats.org/officeDocument/2006/relationships/hyperlink" Target="mailto:salma@wisecrack.ca" TargetMode="External"/><Relationship Id="rId35" Type="http://schemas.openxmlformats.org/officeDocument/2006/relationships/hyperlink" Target="mailto:jilu@gearupogo.com" TargetMode="External"/><Relationship Id="rId36" Type="http://schemas.openxmlformats.org/officeDocument/2006/relationships/hyperlink" Target="mailto:shainul@waljee.com" TargetMode="External"/><Relationship Id="rId37" Type="http://schemas.openxmlformats.org/officeDocument/2006/relationships/hyperlink" Target="mailto:lkeshavjee@hotmail.com" TargetMode="External"/><Relationship Id="rId38" Type="http://schemas.openxmlformats.org/officeDocument/2006/relationships/hyperlink" Target="mailto:ndamji@shaw.ca" TargetMode="External"/><Relationship Id="rId39" Type="http://schemas.openxmlformats.org/officeDocument/2006/relationships/hyperlink" Target="mailto:al_babul@hotmail.com" TargetMode="External"/><Relationship Id="rId40" Type="http://schemas.openxmlformats.org/officeDocument/2006/relationships/hyperlink" Target="mailto:shirosed@hotmail.com" TargetMode="External"/><Relationship Id="rId41" Type="http://schemas.openxmlformats.org/officeDocument/2006/relationships/hyperlink" Target="mailto:farahismail@yahoo.com" TargetMode="External"/><Relationship Id="rId42" Type="http://schemas.openxmlformats.org/officeDocument/2006/relationships/hyperlink" Target="mailto:sjahnmohamed@gmail.com" TargetMode="External"/><Relationship Id="rId43" Type="http://schemas.openxmlformats.org/officeDocument/2006/relationships/hyperlink" Target="mailto:sekandarilaila@yahoo.ca" TargetMode="External"/><Relationship Id="rId44" Type="http://schemas.openxmlformats.org/officeDocument/2006/relationships/hyperlink" Target="mailto:jerina@shaw.ca" TargetMode="External"/><Relationship Id="rId45" Type="http://schemas.openxmlformats.org/officeDocument/2006/relationships/hyperlink" Target="mailto:salma@wisecrack.ca" TargetMode="External"/><Relationship Id="rId46" Type="http://schemas.openxmlformats.org/officeDocument/2006/relationships/hyperlink" Target="mailto:hteja@shaw.ca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chatur@fasken.com" TargetMode="External"/><Relationship Id="rId2" Type="http://schemas.openxmlformats.org/officeDocument/2006/relationships/hyperlink" Target="mailto:azimjina@shaw.ca" TargetMode="External"/><Relationship Id="rId3" Type="http://schemas.openxmlformats.org/officeDocument/2006/relationships/hyperlink" Target="mailto:mehrun786@shaw.ca" TargetMode="External"/><Relationship Id="rId4" Type="http://schemas.openxmlformats.org/officeDocument/2006/relationships/hyperlink" Target="mailto:ns178@aol.com" TargetMode="External"/><Relationship Id="rId5" Type="http://schemas.openxmlformats.org/officeDocument/2006/relationships/hyperlink" Target="mailto:moretalim@shaw.ca" TargetMode="External"/><Relationship Id="rId6" Type="http://schemas.openxmlformats.org/officeDocument/2006/relationships/hyperlink" Target="mailto:k_lalji@yahoo.com" TargetMode="External"/><Relationship Id="rId7" Type="http://schemas.openxmlformats.org/officeDocument/2006/relationships/hyperlink" Target="mailto:moez@cinemaworks.com" TargetMode="External"/><Relationship Id="rId8" Type="http://schemas.openxmlformats.org/officeDocument/2006/relationships/hyperlink" Target="mailto:cobrawest@gmail.com" TargetMode="External"/><Relationship Id="rId9" Type="http://schemas.openxmlformats.org/officeDocument/2006/relationships/hyperlink" Target="mailto:mzeegc@hotmail.com" TargetMode="External"/><Relationship Id="rId10" Type="http://schemas.openxmlformats.org/officeDocument/2006/relationships/hyperlink" Target="mailto:layla@shaw.ca" TargetMode="External"/><Relationship Id="rId11" Type="http://schemas.openxmlformats.org/officeDocument/2006/relationships/hyperlink" Target="mailto:shaffeen@jamals.org" TargetMode="External"/><Relationship Id="rId12" Type="http://schemas.openxmlformats.org/officeDocument/2006/relationships/hyperlink" Target="mailto:shahiroz@gmail.com" TargetMode="External"/><Relationship Id="rId13" Type="http://schemas.openxmlformats.org/officeDocument/2006/relationships/hyperlink" Target="mailto:sherali.cga@gmail.com" TargetMode="External"/><Relationship Id="rId14" Type="http://schemas.openxmlformats.org/officeDocument/2006/relationships/hyperlink" Target="mailto:mehrun786@shaw.ca" TargetMode="External"/><Relationship Id="rId15" Type="http://schemas.openxmlformats.org/officeDocument/2006/relationships/hyperlink" Target="mailto:nizarali@gmail.com" TargetMode="External"/><Relationship Id="rId16" Type="http://schemas.openxmlformats.org/officeDocument/2006/relationships/hyperlink" Target="mailto:ashdina@shaw.ca" TargetMode="External"/><Relationship Id="rId17" Type="http://schemas.openxmlformats.org/officeDocument/2006/relationships/hyperlink" Target="mailto:Y786K@shaw.ca" TargetMode="External"/><Relationship Id="rId18" Type="http://schemas.openxmlformats.org/officeDocument/2006/relationships/hyperlink" Target="mailto:k_lalji@yahoo.com" TargetMode="External"/><Relationship Id="rId19" Type="http://schemas.openxmlformats.org/officeDocument/2006/relationships/hyperlink" Target="mailto:khadijapisani@hotmail.com" TargetMode="External"/><Relationship Id="rId20" Type="http://schemas.openxmlformats.org/officeDocument/2006/relationships/hyperlink" Target="mailto:sadrurajan@shaw.ca" TargetMode="External"/><Relationship Id="rId21" Type="http://schemas.openxmlformats.org/officeDocument/2006/relationships/hyperlink" Target="mailto:akamdar@lmls.com" TargetMode="External"/><Relationship Id="rId22" Type="http://schemas.openxmlformats.org/officeDocument/2006/relationships/hyperlink" Target="mailto:k_lalji@yahoo.com" TargetMode="External"/><Relationship Id="rId23" Type="http://schemas.openxmlformats.org/officeDocument/2006/relationships/hyperlink" Target="mailto:naushadmohamed@gmail.com" TargetMode="External"/><Relationship Id="rId24" Type="http://schemas.openxmlformats.org/officeDocument/2006/relationships/hyperlink" Target="mailto:shiraz@fantasyfinds.com" TargetMode="External"/><Relationship Id="rId25" Type="http://schemas.openxmlformats.org/officeDocument/2006/relationships/hyperlink" Target="mailto:nasreenr@shaw.ca" TargetMode="External"/><Relationship Id="rId26" Type="http://schemas.openxmlformats.org/officeDocument/2006/relationships/hyperlink" Target="mailto:azminavalji@shaw.ca" TargetMode="External"/><Relationship Id="rId27" Type="http://schemas.openxmlformats.org/officeDocument/2006/relationships/hyperlink" Target="mailto:cobrawest@gmail.com" TargetMode="External"/><Relationship Id="rId28" Type="http://schemas.openxmlformats.org/officeDocument/2006/relationships/hyperlink" Target="mailto:al_babul@hotmail.com" TargetMode="External"/><Relationship Id="rId29" Type="http://schemas.openxmlformats.org/officeDocument/2006/relationships/hyperlink" Target="mailto:schatur@fasken.com" TargetMode="External"/><Relationship Id="rId30" Type="http://schemas.openxmlformats.org/officeDocument/2006/relationships/hyperlink" Target="mailto:azimjina@shaw.ca" TargetMode="External"/><Relationship Id="rId31" Type="http://schemas.openxmlformats.org/officeDocument/2006/relationships/hyperlink" Target="mailto:farahismail@yahoo.com" TargetMode="External"/><Relationship Id="rId32" Type="http://schemas.openxmlformats.org/officeDocument/2006/relationships/hyperlink" Target="mailto:jaffer.nargis@yahoo.com" TargetMode="External"/><Relationship Id="rId33" Type="http://schemas.openxmlformats.org/officeDocument/2006/relationships/hyperlink" Target="mailto:malathijamal@hotmail.com" TargetMode="External"/><Relationship Id="rId34" Type="http://schemas.openxmlformats.org/officeDocument/2006/relationships/hyperlink" Target="mailto:mzeegc@hotmail.com" TargetMode="External"/><Relationship Id="rId35" Type="http://schemas.openxmlformats.org/officeDocument/2006/relationships/hyperlink" Target="mailto:mehrun786@shaw.ca" TargetMode="External"/><Relationship Id="rId36" Type="http://schemas.openxmlformats.org/officeDocument/2006/relationships/hyperlink" Target="mailto:karim.hasham@shaw.ca" TargetMode="External"/><Relationship Id="rId37" Type="http://schemas.openxmlformats.org/officeDocument/2006/relationships/hyperlink" Target="mailto:zool@meraly.com" TargetMode="External"/><Relationship Id="rId38" Type="http://schemas.openxmlformats.org/officeDocument/2006/relationships/hyperlink" Target="mailto:zool@meraly.com" TargetMode="External"/><Relationship Id="rId39" Type="http://schemas.openxmlformats.org/officeDocument/2006/relationships/hyperlink" Target="mailto:ashdina@shaw.ca" TargetMode="External"/><Relationship Id="rId40" Type="http://schemas.openxmlformats.org/officeDocument/2006/relationships/hyperlink" Target="mailto:habibafethali@hotmail.com" TargetMode="External"/><Relationship Id="rId41" Type="http://schemas.openxmlformats.org/officeDocument/2006/relationships/hyperlink" Target="mailto:khadijapisani@hotmail.com" TargetMode="External"/><Relationship Id="rId42" Type="http://schemas.openxmlformats.org/officeDocument/2006/relationships/hyperlink" Target="mailto:layla@shaw.ca" TargetMode="External"/><Relationship Id="rId43" Type="http://schemas.openxmlformats.org/officeDocument/2006/relationships/hyperlink" Target="mailto:cobrawest@gmail.com" TargetMode="External"/><Relationship Id="rId44" Type="http://schemas.openxmlformats.org/officeDocument/2006/relationships/hyperlink" Target="mailto:shaffeen@jamals.org" TargetMode="External"/><Relationship Id="rId45" Type="http://schemas.openxmlformats.org/officeDocument/2006/relationships/hyperlink" Target="mailto:schatur@fasken.com" TargetMode="External"/><Relationship Id="rId46" Type="http://schemas.openxmlformats.org/officeDocument/2006/relationships/hyperlink" Target="mailto:ayshakaba@gmail.com" TargetMode="External"/><Relationship Id="rId47" Type="http://schemas.openxmlformats.org/officeDocument/2006/relationships/hyperlink" Target="mailto:jahanara_jamal18@hotmail.com" TargetMode="External"/><Relationship Id="rId48" Type="http://schemas.openxmlformats.org/officeDocument/2006/relationships/hyperlink" Target="mailto:hjanmohamed@gmail.com" TargetMode="External"/><Relationship Id="rId49" Type="http://schemas.openxmlformats.org/officeDocument/2006/relationships/hyperlink" Target="mailto:zool@meraly.com" TargetMode="External"/><Relationship Id="rId50" Type="http://schemas.openxmlformats.org/officeDocument/2006/relationships/hyperlink" Target="mailto:hamidaramji@hotmail.com" TargetMode="External"/><Relationship Id="rId51" Type="http://schemas.openxmlformats.org/officeDocument/2006/relationships/hyperlink" Target="mailto:ashdina@shaw.ca" TargetMode="External"/><Relationship Id="rId52" Type="http://schemas.openxmlformats.org/officeDocument/2006/relationships/hyperlink" Target="mailto:k_lalji@yahoo.com" TargetMode="External"/><Relationship Id="rId53" Type="http://schemas.openxmlformats.org/officeDocument/2006/relationships/hyperlink" Target="mailto:moledinaa@yahoo.com" TargetMode="External"/><Relationship Id="rId54" Type="http://schemas.openxmlformats.org/officeDocument/2006/relationships/hyperlink" Target="mailto:emoledina@yahoo.ca" TargetMode="External"/><Relationship Id="rId55" Type="http://schemas.openxmlformats.org/officeDocument/2006/relationships/hyperlink" Target="mailto:shiraz@fantasyfinds.com" TargetMode="External"/><Relationship Id="rId56" Type="http://schemas.openxmlformats.org/officeDocument/2006/relationships/hyperlink" Target="mailto:layla@shaw.ca" TargetMode="External"/><Relationship Id="rId57" Type="http://schemas.openxmlformats.org/officeDocument/2006/relationships/hyperlink" Target="mailto:azminavalji@shaw.ca" TargetMode="External"/><Relationship Id="rId58" Type="http://schemas.openxmlformats.org/officeDocument/2006/relationships/hyperlink" Target="mailto:shahzaleenj@hotmail.com" TargetMode="External"/><Relationship Id="rId59" Type="http://schemas.openxmlformats.org/officeDocument/2006/relationships/hyperlink" Target="mailto:ayshakaba@gmail.com" TargetMode="External"/><Relationship Id="rId60" Type="http://schemas.openxmlformats.org/officeDocument/2006/relationships/hyperlink" Target="mailto:al_babul@hotmail.com" TargetMode="External"/><Relationship Id="rId61" Type="http://schemas.openxmlformats.org/officeDocument/2006/relationships/hyperlink" Target="mailto:jahanara_jamal18@hotmail.com" TargetMode="External"/><Relationship Id="rId62" Type="http://schemas.openxmlformats.org/officeDocument/2006/relationships/hyperlink" Target="mailto:malathijamal@hotmail.com" TargetMode="External"/><Relationship Id="rId63" Type="http://schemas.openxmlformats.org/officeDocument/2006/relationships/hyperlink" Target="mailto:shaffeen@jamals.org" TargetMode="External"/><Relationship Id="rId64" Type="http://schemas.openxmlformats.org/officeDocument/2006/relationships/hyperlink" Target="mailto:mzeegc@hotmail.com" TargetMode="External"/><Relationship Id="rId65" Type="http://schemas.openxmlformats.org/officeDocument/2006/relationships/hyperlink" Target="mailto:rhjamal@gmail.com" TargetMode="External"/><Relationship Id="rId66" Type="http://schemas.openxmlformats.org/officeDocument/2006/relationships/hyperlink" Target="mailto:mkabani@telus.net" TargetMode="External"/><Relationship Id="rId67" Type="http://schemas.openxmlformats.org/officeDocument/2006/relationships/hyperlink" Target="mailto:kabani@telus.net" TargetMode="External"/><Relationship Id="rId68" Type="http://schemas.openxmlformats.org/officeDocument/2006/relationships/hyperlink" Target="mailto:mehrun786@shaw.ca" TargetMode="External"/><Relationship Id="rId69" Type="http://schemas.openxmlformats.org/officeDocument/2006/relationships/hyperlink" Target="mailto:karim.hasham@shaw.ca" TargetMode="External"/><Relationship Id="rId70" Type="http://schemas.openxmlformats.org/officeDocument/2006/relationships/hyperlink" Target="mailto:Y786K@shaw.ca" TargetMode="External"/><Relationship Id="rId71" Type="http://schemas.openxmlformats.org/officeDocument/2006/relationships/hyperlink" Target="mailto:emoledina@yahoo.ca" TargetMode="External"/><Relationship Id="rId72" Type="http://schemas.openxmlformats.org/officeDocument/2006/relationships/hyperlink" Target="mailto:layla@shaw.ca" TargetMode="External"/><Relationship Id="rId73" Type="http://schemas.openxmlformats.org/officeDocument/2006/relationships/hyperlink" Target="mailto:shahiroz@gmail.com" TargetMode="External"/><Relationship Id="rId74" Type="http://schemas.openxmlformats.org/officeDocument/2006/relationships/hyperlink" Target="mailto:shahzaleenj@hotmail.com" TargetMode="External"/><Relationship Id="rId75" Type="http://schemas.openxmlformats.org/officeDocument/2006/relationships/hyperlink" Target="mailto:shirji@vcc.ca" TargetMode="External"/><Relationship Id="rId76" Type="http://schemas.openxmlformats.org/officeDocument/2006/relationships/hyperlink" Target="mailto:shelina_chagani@hotmail.com" TargetMode="External"/><Relationship Id="rId77" Type="http://schemas.openxmlformats.org/officeDocument/2006/relationships/hyperlink" Target="mailto:al-noor@shaw.ca" TargetMode="External"/><Relationship Id="rId78" Type="http://schemas.openxmlformats.org/officeDocument/2006/relationships/hyperlink" Target="mailto:amirjivraj@yahoo.ca" TargetMode="External"/><Relationship Id="rId79" Type="http://schemas.openxmlformats.org/officeDocument/2006/relationships/hyperlink" Target="mailto:farahismail@yahoo.com" TargetMode="External"/><Relationship Id="rId80" Type="http://schemas.openxmlformats.org/officeDocument/2006/relationships/hyperlink" Target="mailto:zool@meraly.com" TargetMode="External"/><Relationship Id="rId81" Type="http://schemas.openxmlformats.org/officeDocument/2006/relationships/hyperlink" Target="mailto:zarez@live.ca" TargetMode="External"/><Relationship Id="rId82" Type="http://schemas.openxmlformats.org/officeDocument/2006/relationships/hyperlink" Target="mailto:rdilgir@platinum.ca" TargetMode="External"/><Relationship Id="rId83" Type="http://schemas.openxmlformats.org/officeDocument/2006/relationships/hyperlink" Target="mailto:ashdina@shaw.ca" TargetMode="External"/><Relationship Id="rId84" Type="http://schemas.openxmlformats.org/officeDocument/2006/relationships/hyperlink" Target="mailto:k_lalji@yahoo.com" TargetMode="External"/><Relationship Id="rId85" Type="http://schemas.openxmlformats.org/officeDocument/2006/relationships/hyperlink" Target="mailto:rmerali@shaw.ca" TargetMode="External"/><Relationship Id="rId86" Type="http://schemas.openxmlformats.org/officeDocument/2006/relationships/hyperlink" Target="mailto:moledinaa@yahoo.com" TargetMode="External"/><Relationship Id="rId87" Type="http://schemas.openxmlformats.org/officeDocument/2006/relationships/hyperlink" Target="mailto:emoledina@yahoo.ca" TargetMode="External"/><Relationship Id="rId88" Type="http://schemas.openxmlformats.org/officeDocument/2006/relationships/hyperlink" Target="mailto:imran.k.@hotmail.com" TargetMode="External"/><Relationship Id="rId89" Type="http://schemas.openxmlformats.org/officeDocument/2006/relationships/hyperlink" Target="mailto:khadijapisani@hotmail.com" TargetMode="External"/><Relationship Id="rId90" Type="http://schemas.openxmlformats.org/officeDocument/2006/relationships/hyperlink" Target="mailto:nasreenr@shaw.ca" TargetMode="External"/><Relationship Id="rId91" Type="http://schemas.openxmlformats.org/officeDocument/2006/relationships/hyperlink" Target="mailto:rahemtullarox@hotmail.com" TargetMode="External"/><Relationship Id="rId92" Type="http://schemas.openxmlformats.org/officeDocument/2006/relationships/hyperlink" Target="mailto:mtoto@telus.net" TargetMode="External"/><Relationship Id="rId93" Type="http://schemas.openxmlformats.org/officeDocument/2006/relationships/hyperlink" Target="mailto:jumay192000@yahoo.com" TargetMode="External"/><Relationship Id="rId94" Type="http://schemas.openxmlformats.org/officeDocument/2006/relationships/hyperlink" Target="mailto:layla@shaw.ca" TargetMode="External"/><Relationship Id="rId95" Type="http://schemas.openxmlformats.org/officeDocument/2006/relationships/hyperlink" Target="mailto:nazimverjee@gmail.com" TargetMode="External"/><Relationship Id="rId96" Type="http://schemas.openxmlformats.org/officeDocument/2006/relationships/hyperlink" Target="mailto:sheinazsumar@hotmail" TargetMode="External"/><Relationship Id="rId97" Type="http://schemas.openxmlformats.org/officeDocument/2006/relationships/hyperlink" Target="mailto:abdulmerali@gmail.com" TargetMode="External"/><Relationship Id="rId98" Type="http://schemas.openxmlformats.org/officeDocument/2006/relationships/hyperlink" Target="mailto:shaffeen@jamals.org" TargetMode="External"/><Relationship Id="rId99" Type="http://schemas.openxmlformats.org/officeDocument/2006/relationships/hyperlink" Target="mailto:malathijamal@hotmail.com" TargetMode="External"/><Relationship Id="rId100" Type="http://schemas.openxmlformats.org/officeDocument/2006/relationships/hyperlink" Target="mailto:mzeegc@hotmail.com" TargetMode="External"/><Relationship Id="rId101" Type="http://schemas.openxmlformats.org/officeDocument/2006/relationships/hyperlink" Target="mailto:rhjamal@gmail.com" TargetMode="External"/><Relationship Id="rId102" Type="http://schemas.openxmlformats.org/officeDocument/2006/relationships/hyperlink" Target="mailto:mehrun786@shaw.ca" TargetMode="External"/><Relationship Id="rId103" Type="http://schemas.openxmlformats.org/officeDocument/2006/relationships/hyperlink" Target="mailto:ashdina@shaw.ca" TargetMode="External"/><Relationship Id="rId104" Type="http://schemas.openxmlformats.org/officeDocument/2006/relationships/hyperlink" Target="mailto:moledinaa@yahoo.com" TargetMode="External"/><Relationship Id="rId105" Type="http://schemas.openxmlformats.org/officeDocument/2006/relationships/hyperlink" Target="mailto:khadijapisani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keshavjee@hotmail.com" TargetMode="External"/><Relationship Id="rId2" Type="http://schemas.openxmlformats.org/officeDocument/2006/relationships/hyperlink" Target="mailto:jessa4@telus.net" TargetMode="External"/><Relationship Id="rId3" Type="http://schemas.openxmlformats.org/officeDocument/2006/relationships/hyperlink" Target="mailto:farahjamal1@gmail.com" TargetMode="External"/><Relationship Id="rId4" Type="http://schemas.openxmlformats.org/officeDocument/2006/relationships/hyperlink" Target="mailto:sjahnmohamed@gmail.com" TargetMode="External"/><Relationship Id="rId5" Type="http://schemas.openxmlformats.org/officeDocument/2006/relationships/hyperlink" Target="mailto:m.mohamedali@hotmail.com" TargetMode="External"/><Relationship Id="rId6" Type="http://schemas.openxmlformats.org/officeDocument/2006/relationships/hyperlink" Target="mailto:ashdina@shaw.ca" TargetMode="External"/><Relationship Id="rId7" Type="http://schemas.openxmlformats.org/officeDocument/2006/relationships/hyperlink" Target="mailto:khadijapisani@hotmail.com" TargetMode="External"/><Relationship Id="rId8" Type="http://schemas.openxmlformats.org/officeDocument/2006/relationships/hyperlink" Target="mailto:sameer.jamal@cibc.com" TargetMode="External"/><Relationship Id="rId9" Type="http://schemas.openxmlformats.org/officeDocument/2006/relationships/hyperlink" Target="mailto:lkeshavjee@hotmail.com" TargetMode="External"/><Relationship Id="rId10" Type="http://schemas.openxmlformats.org/officeDocument/2006/relationships/hyperlink" Target="mailto:sjahnmohamed@gmail.com" TargetMode="External"/><Relationship Id="rId11" Type="http://schemas.openxmlformats.org/officeDocument/2006/relationships/hyperlink" Target="mailto:emoledina@yahoo.ca" TargetMode="External"/><Relationship Id="rId12" Type="http://schemas.openxmlformats.org/officeDocument/2006/relationships/hyperlink" Target="mailto:moledinaa@yahoo.com" TargetMode="External"/><Relationship Id="rId13" Type="http://schemas.openxmlformats.org/officeDocument/2006/relationships/hyperlink" Target="mailto:sheinazsumar@hotmail" TargetMode="External"/><Relationship Id="rId14" Type="http://schemas.openxmlformats.org/officeDocument/2006/relationships/hyperlink" Target="mailto:karim@kassco.ca" TargetMode="External"/><Relationship Id="rId15" Type="http://schemas.openxmlformats.org/officeDocument/2006/relationships/hyperlink" Target="mailto:rehana@backtowellness.ca" TargetMode="External"/><Relationship Id="rId16" Type="http://schemas.openxmlformats.org/officeDocument/2006/relationships/hyperlink" Target="mailto:farid.damji@gmail.com" TargetMode="External"/><Relationship Id="rId17" Type="http://schemas.openxmlformats.org/officeDocument/2006/relationships/hyperlink" Target="mailto:sashah.damji@gmail.com" TargetMode="External"/><Relationship Id="rId18" Type="http://schemas.openxmlformats.org/officeDocument/2006/relationships/hyperlink" Target="mailto:ashifjiwa@shaw.ca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uckygal786@hotmail.com" TargetMode="External"/><Relationship Id="rId2" Type="http://schemas.openxmlformats.org/officeDocument/2006/relationships/hyperlink" Target="mailto:karimjetha@shaw.ca" TargetMode="External"/><Relationship Id="rId3" Type="http://schemas.openxmlformats.org/officeDocument/2006/relationships/hyperlink" Target="mailto:sjinnah_2000@yahoo.com" TargetMode="External"/><Relationship Id="rId4" Type="http://schemas.openxmlformats.org/officeDocument/2006/relationships/hyperlink" Target="mailto:amirjivraj@yahoo.ca" TargetMode="External"/><Relationship Id="rId5" Type="http://schemas.openxmlformats.org/officeDocument/2006/relationships/hyperlink" Target="mailto:mrhjiwa@shaw.ca" TargetMode="External"/><Relationship Id="rId6" Type="http://schemas.openxmlformats.org/officeDocument/2006/relationships/hyperlink" Target="mailto:sjahnmohamed@gmail.com" TargetMode="External"/><Relationship Id="rId7" Type="http://schemas.openxmlformats.org/officeDocument/2006/relationships/hyperlink" Target="mailto:sekandarilaila@yahoo.ca" TargetMode="External"/><Relationship Id="rId8" Type="http://schemas.openxmlformats.org/officeDocument/2006/relationships/hyperlink" Target="mailto:karim.hasham@shaw.ca" TargetMode="External"/><Relationship Id="rId9" Type="http://schemas.openxmlformats.org/officeDocument/2006/relationships/hyperlink" Target="mailto:footluzemats@shaw.ca" TargetMode="External"/><Relationship Id="rId10" Type="http://schemas.openxmlformats.org/officeDocument/2006/relationships/hyperlink" Target="mailto:nafikas@shaw.ca" TargetMode="External"/><Relationship Id="rId11" Type="http://schemas.openxmlformats.org/officeDocument/2006/relationships/hyperlink" Target="mailto:nafikas@shaw.ca" TargetMode="External"/><Relationship Id="rId12" Type="http://schemas.openxmlformats.org/officeDocument/2006/relationships/hyperlink" Target="mailto:tazkassam@hotmail.com" TargetMode="External"/><Relationship Id="rId13" Type="http://schemas.openxmlformats.org/officeDocument/2006/relationships/hyperlink" Target="mailto:rajwani@hynesnet.com" TargetMode="External"/><Relationship Id="rId14" Type="http://schemas.openxmlformats.org/officeDocument/2006/relationships/hyperlink" Target="mailto:footluzemats@shaw.ca" TargetMode="External"/><Relationship Id="rId15" Type="http://schemas.openxmlformats.org/officeDocument/2006/relationships/hyperlink" Target="mailto:anisha.lakhani@fraserhealth.ca" TargetMode="External"/><Relationship Id="rId16" Type="http://schemas.openxmlformats.org/officeDocument/2006/relationships/hyperlink" Target="mailto:rehanadhanjee@shaw.ca" TargetMode="External"/><Relationship Id="rId17" Type="http://schemas.openxmlformats.org/officeDocument/2006/relationships/hyperlink" Target="mailto:ladha1@shaw.ca" TargetMode="External"/><Relationship Id="rId18" Type="http://schemas.openxmlformats.org/officeDocument/2006/relationships/hyperlink" Target="mailto:alakhani@jetequipment.com" TargetMode="External"/><Relationship Id="rId19" Type="http://schemas.openxmlformats.org/officeDocument/2006/relationships/hyperlink" Target="mailto:jamalaly@yahoo.ca" TargetMode="External"/><Relationship Id="rId20" Type="http://schemas.openxmlformats.org/officeDocument/2006/relationships/hyperlink" Target="mailto:alidina_a@hotmail.com" TargetMode="External"/><Relationship Id="rId21" Type="http://schemas.openxmlformats.org/officeDocument/2006/relationships/hyperlink" Target="mailto:al_babul@hotmail.com" TargetMode="External"/><Relationship Id="rId22" Type="http://schemas.openxmlformats.org/officeDocument/2006/relationships/hyperlink" Target="mailto:bakanani@yahoo.com" TargetMode="External"/><Relationship Id="rId23" Type="http://schemas.openxmlformats.org/officeDocument/2006/relationships/hyperlink" Target="mailto:bakanani@yahoo.com" TargetMode="External"/><Relationship Id="rId24" Type="http://schemas.openxmlformats.org/officeDocument/2006/relationships/hyperlink" Target="mailto:footluzemats@shaw.ca" TargetMode="External"/><Relationship Id="rId25" Type="http://schemas.openxmlformats.org/officeDocument/2006/relationships/hyperlink" Target="mailto:nafikas@shaw.ca" TargetMode="External"/><Relationship Id="rId26" Type="http://schemas.openxmlformats.org/officeDocument/2006/relationships/hyperlink" Target="mailto:nafikas@shaw.ca" TargetMode="External"/><Relationship Id="rId27" Type="http://schemas.openxmlformats.org/officeDocument/2006/relationships/hyperlink" Target="mailto:bhaloo6339@shaw.ca" TargetMode="External"/><Relationship Id="rId28" Type="http://schemas.openxmlformats.org/officeDocument/2006/relationships/hyperlink" Target="mailto:azrehmat@shaw.ca" TargetMode="External"/><Relationship Id="rId29" Type="http://schemas.openxmlformats.org/officeDocument/2006/relationships/hyperlink" Target="mailto:footluzemats@shaw.ca" TargetMode="External"/><Relationship Id="rId30" Type="http://schemas.openxmlformats.org/officeDocument/2006/relationships/hyperlink" Target="mailto:dnaseema@yahoo.ca" TargetMode="External"/><Relationship Id="rId31" Type="http://schemas.openxmlformats.org/officeDocument/2006/relationships/hyperlink" Target="mailto:ashdina@shaw.ca" TargetMode="External"/><Relationship Id="rId32" Type="http://schemas.openxmlformats.org/officeDocument/2006/relationships/hyperlink" Target="mailto:k_lalji@yahoo.com" TargetMode="External"/><Relationship Id="rId33" Type="http://schemas.openxmlformats.org/officeDocument/2006/relationships/hyperlink" Target="mailto:mumtazkassam110@gmail.com" TargetMode="External"/><Relationship Id="rId34" Type="http://schemas.openxmlformats.org/officeDocument/2006/relationships/hyperlink" Target="mailto:moledinaa@yahoo.com" TargetMode="External"/><Relationship Id="rId35" Type="http://schemas.openxmlformats.org/officeDocument/2006/relationships/hyperlink" Target="mailto:moledinaa@yahoo.com" TargetMode="External"/><Relationship Id="rId36" Type="http://schemas.openxmlformats.org/officeDocument/2006/relationships/hyperlink" Target="mailto:khadijapisani@hotmail.com" TargetMode="External"/><Relationship Id="rId37" Type="http://schemas.openxmlformats.org/officeDocument/2006/relationships/hyperlink" Target="mailto:jvaliani@beattyfloors.com" TargetMode="External"/><Relationship Id="rId38" Type="http://schemas.openxmlformats.org/officeDocument/2006/relationships/hyperlink" Target="mailto:lalji01@shaw.ca" TargetMode="External"/><Relationship Id="rId39" Type="http://schemas.openxmlformats.org/officeDocument/2006/relationships/hyperlink" Target="mailto:amirjivraj@yahoo.ca" TargetMode="External"/><Relationship Id="rId40" Type="http://schemas.openxmlformats.org/officeDocument/2006/relationships/hyperlink" Target="mailto:al_babul@hotmail.com" TargetMode="External"/><Relationship Id="rId41" Type="http://schemas.openxmlformats.org/officeDocument/2006/relationships/hyperlink" Target="mailto:alakhani@jetequipment.com" TargetMode="External"/><Relationship Id="rId42" Type="http://schemas.openxmlformats.org/officeDocument/2006/relationships/hyperlink" Target="mailto:luckygal786@hotmail.com" TargetMode="External"/><Relationship Id="rId43" Type="http://schemas.openxmlformats.org/officeDocument/2006/relationships/hyperlink" Target="mailto:chunara@yahoo.com" TargetMode="External"/><Relationship Id="rId44" Type="http://schemas.openxmlformats.org/officeDocument/2006/relationships/hyperlink" Target="mailto:karimjetha@shaw.ca" TargetMode="External"/><Relationship Id="rId45" Type="http://schemas.openxmlformats.org/officeDocument/2006/relationships/hyperlink" Target="mailto:azimjina@shaw.ca" TargetMode="External"/><Relationship Id="rId46" Type="http://schemas.openxmlformats.org/officeDocument/2006/relationships/hyperlink" Target="mailto:sjinnah_2000@yahoo.com" TargetMode="External"/><Relationship Id="rId47" Type="http://schemas.openxmlformats.org/officeDocument/2006/relationships/hyperlink" Target="mailto:amirjivraj@yahoo.ca" TargetMode="External"/><Relationship Id="rId48" Type="http://schemas.openxmlformats.org/officeDocument/2006/relationships/hyperlink" Target="mailto:mrhjiwa@shaw.ca" TargetMode="External"/><Relationship Id="rId49" Type="http://schemas.openxmlformats.org/officeDocument/2006/relationships/hyperlink" Target="mailto:jaffer.nargis@yahoo.com" TargetMode="External"/><Relationship Id="rId50" Type="http://schemas.openxmlformats.org/officeDocument/2006/relationships/hyperlink" Target="mailto:jahanara_jamal18@hotmail.com" TargetMode="External"/><Relationship Id="rId51" Type="http://schemas.openxmlformats.org/officeDocument/2006/relationships/hyperlink" Target="mailto:malathijamal@hotmail.com" TargetMode="External"/><Relationship Id="rId52" Type="http://schemas.openxmlformats.org/officeDocument/2006/relationships/hyperlink" Target="mailto:sjahnmohamed@gmail.com" TargetMode="External"/><Relationship Id="rId53" Type="http://schemas.openxmlformats.org/officeDocument/2006/relationships/hyperlink" Target="mailto:mzeegc@hotmail.com" TargetMode="External"/><Relationship Id="rId54" Type="http://schemas.openxmlformats.org/officeDocument/2006/relationships/hyperlink" Target="mailto:rhjamal@gmail.com" TargetMode="External"/><Relationship Id="rId55" Type="http://schemas.openxmlformats.org/officeDocument/2006/relationships/hyperlink" Target="mailto:saifsayani@gmail.com" TargetMode="External"/><Relationship Id="rId56" Type="http://schemas.openxmlformats.org/officeDocument/2006/relationships/hyperlink" Target="mailto:sekandarilaila@yahoo.ca" TargetMode="External"/><Relationship Id="rId57" Type="http://schemas.openxmlformats.org/officeDocument/2006/relationships/hyperlink" Target="mailto:arzinas@hotmail.com" TargetMode="External"/><Relationship Id="rId58" Type="http://schemas.openxmlformats.org/officeDocument/2006/relationships/hyperlink" Target="mailto:fumar786@hotmail.com" TargetMode="External"/><Relationship Id="rId59" Type="http://schemas.openxmlformats.org/officeDocument/2006/relationships/hyperlink" Target="mailto:karim.hasham@shaw.ca" TargetMode="External"/><Relationship Id="rId60" Type="http://schemas.openxmlformats.org/officeDocument/2006/relationships/hyperlink" Target="mailto:latifakassam@hotmail.com" TargetMode="External"/><Relationship Id="rId61" Type="http://schemas.openxmlformats.org/officeDocument/2006/relationships/hyperlink" Target="mailto:rajwani@hynesnet.com" TargetMode="External"/><Relationship Id="rId62" Type="http://schemas.openxmlformats.org/officeDocument/2006/relationships/hyperlink" Target="mailto:phdilgir@telus.net" TargetMode="External"/><Relationship Id="rId63" Type="http://schemas.openxmlformats.org/officeDocument/2006/relationships/hyperlink" Target="mailto:phdilgir@telus.net" TargetMode="External"/><Relationship Id="rId64" Type="http://schemas.openxmlformats.org/officeDocument/2006/relationships/hyperlink" Target="mailto:Y786K@shaw.ca" TargetMode="External"/><Relationship Id="rId65" Type="http://schemas.openxmlformats.org/officeDocument/2006/relationships/hyperlink" Target="mailto:emoledina@yahoo.ca" TargetMode="External"/><Relationship Id="rId66" Type="http://schemas.openxmlformats.org/officeDocument/2006/relationships/hyperlink" Target="mailto:moledinaa@yahoo.com" TargetMode="External"/><Relationship Id="rId67" Type="http://schemas.openxmlformats.org/officeDocument/2006/relationships/hyperlink" Target="mailto:moledina@shaw.ca" TargetMode="External"/><Relationship Id="rId68" Type="http://schemas.openxmlformats.org/officeDocument/2006/relationships/hyperlink" Target="mailto:shaffeen@jamals.org" TargetMode="External"/><Relationship Id="rId69" Type="http://schemas.openxmlformats.org/officeDocument/2006/relationships/hyperlink" Target="mailto:shahnazamiri353@hotmail.com" TargetMode="External"/><Relationship Id="rId70" Type="http://schemas.openxmlformats.org/officeDocument/2006/relationships/hyperlink" Target="mailto:shahzaleenj@hotmail.com" TargetMode="External"/><Relationship Id="rId71" Type="http://schemas.openxmlformats.org/officeDocument/2006/relationships/hyperlink" Target="mailto:moledina@shaw.ca" TargetMode="External"/><Relationship Id="rId72" Type="http://schemas.openxmlformats.org/officeDocument/2006/relationships/hyperlink" Target="mailto:sitare786@shaw.ca" TargetMode="External"/><Relationship Id="rId73" Type="http://schemas.openxmlformats.org/officeDocument/2006/relationships/hyperlink" Target="mailto:akamdar@shaw.ca" TargetMode="External"/><Relationship Id="rId74" Type="http://schemas.openxmlformats.org/officeDocument/2006/relationships/hyperlink" Target="mailto:al-noor@shaw.ca" TargetMode="External"/><Relationship Id="rId75" Type="http://schemas.openxmlformats.org/officeDocument/2006/relationships/hyperlink" Target="mailto:amirjivraj@yahoo.ca" TargetMode="External"/><Relationship Id="rId76" Type="http://schemas.openxmlformats.org/officeDocument/2006/relationships/hyperlink" Target="mailto:luckygal786@hotmail.com" TargetMode="External"/><Relationship Id="rId77" Type="http://schemas.openxmlformats.org/officeDocument/2006/relationships/hyperlink" Target="mailto:karimjetha@shaw.ca" TargetMode="External"/><Relationship Id="rId78" Type="http://schemas.openxmlformats.org/officeDocument/2006/relationships/hyperlink" Target="mailto:sjinnah_2000@yahoo.com" TargetMode="External"/><Relationship Id="rId79" Type="http://schemas.openxmlformats.org/officeDocument/2006/relationships/hyperlink" Target="mailto:amirjivraj@yahoo.ca" TargetMode="External"/><Relationship Id="rId80" Type="http://schemas.openxmlformats.org/officeDocument/2006/relationships/hyperlink" Target="mailto:mrhjiwa@shaw.ca" TargetMode="External"/><Relationship Id="rId81" Type="http://schemas.openxmlformats.org/officeDocument/2006/relationships/hyperlink" Target="mailto:hjanmohamed@gmail.com" TargetMode="External"/><Relationship Id="rId82" Type="http://schemas.openxmlformats.org/officeDocument/2006/relationships/hyperlink" Target="mailto:sjahnmohamed@gmail.com" TargetMode="External"/><Relationship Id="rId83" Type="http://schemas.openxmlformats.org/officeDocument/2006/relationships/hyperlink" Target="mailto:nkamdar@shaw.ca" TargetMode="External"/><Relationship Id="rId84" Type="http://schemas.openxmlformats.org/officeDocument/2006/relationships/hyperlink" Target="mailto:fkassam@hotmail.com" TargetMode="External"/><Relationship Id="rId85" Type="http://schemas.openxmlformats.org/officeDocument/2006/relationships/hyperlink" Target="mailto:sekandarilaila@yahoo.ca" TargetMode="External"/><Relationship Id="rId86" Type="http://schemas.openxmlformats.org/officeDocument/2006/relationships/hyperlink" Target="mailto:s_hasham@shaw.ca" TargetMode="External"/><Relationship Id="rId87" Type="http://schemas.openxmlformats.org/officeDocument/2006/relationships/hyperlink" Target="mailto:fumar786@hotmail.com" TargetMode="External"/><Relationship Id="rId88" Type="http://schemas.openxmlformats.org/officeDocument/2006/relationships/hyperlink" Target="mailto:nafikas@shaw.ca" TargetMode="External"/><Relationship Id="rId89" Type="http://schemas.openxmlformats.org/officeDocument/2006/relationships/hyperlink" Target="mailto:nafikas@shaw.ca" TargetMode="External"/><Relationship Id="rId90" Type="http://schemas.openxmlformats.org/officeDocument/2006/relationships/hyperlink" Target="mailto:latifakassam@hotmail.com" TargetMode="External"/><Relationship Id="rId91" Type="http://schemas.openxmlformats.org/officeDocument/2006/relationships/hyperlink" Target="mailto:rajwani@hynesnet.com" TargetMode="External"/><Relationship Id="rId92" Type="http://schemas.openxmlformats.org/officeDocument/2006/relationships/hyperlink" Target="mailto:moledinaa@yahoo.com" TargetMode="External"/><Relationship Id="rId93" Type="http://schemas.openxmlformats.org/officeDocument/2006/relationships/hyperlink" Target="mailto:moledina@shaw.ca" TargetMode="External"/><Relationship Id="rId94" Type="http://schemas.openxmlformats.org/officeDocument/2006/relationships/hyperlink" Target="mailto:layla@shaw.ca" TargetMode="External"/><Relationship Id="rId95" Type="http://schemas.openxmlformats.org/officeDocument/2006/relationships/hyperlink" Target="mailto:moledina@shaw.ca" TargetMode="External"/><Relationship Id="rId96" Type="http://schemas.openxmlformats.org/officeDocument/2006/relationships/hyperlink" Target="mailto:sheinazsumar@hotmail" TargetMode="External"/><Relationship Id="rId97" Type="http://schemas.openxmlformats.org/officeDocument/2006/relationships/hyperlink" Target="mailto:abdulmerali@gmail.com" TargetMode="External"/><Relationship Id="rId98" Type="http://schemas.openxmlformats.org/officeDocument/2006/relationships/hyperlink" Target="mailto:al_babul@hotmail.com" TargetMode="External"/><Relationship Id="rId99" Type="http://schemas.openxmlformats.org/officeDocument/2006/relationships/hyperlink" Target="mailto:alakhani@jetequipment.com" TargetMode="External"/><Relationship Id="rId100" Type="http://schemas.openxmlformats.org/officeDocument/2006/relationships/hyperlink" Target="mailto:aminmrtt@hotmail.com" TargetMode="External"/><Relationship Id="rId101" Type="http://schemas.openxmlformats.org/officeDocument/2006/relationships/hyperlink" Target="mailto:cobrawest@gmail.com" TargetMode="External"/><Relationship Id="rId102" Type="http://schemas.openxmlformats.org/officeDocument/2006/relationships/hyperlink" Target="mailto:amirjivraj@yahoo.ca" TargetMode="External"/><Relationship Id="rId103" Type="http://schemas.openxmlformats.org/officeDocument/2006/relationships/hyperlink" Target="mailto:s_hasham@shaw.ca" TargetMode="External"/><Relationship Id="rId104" Type="http://schemas.openxmlformats.org/officeDocument/2006/relationships/hyperlink" Target="mailto:luckygal786@hotmail.com" TargetMode="External"/><Relationship Id="rId105" Type="http://schemas.openxmlformats.org/officeDocument/2006/relationships/hyperlink" Target="mailto:karimjetha@shaw.ca" TargetMode="External"/><Relationship Id="rId106" Type="http://schemas.openxmlformats.org/officeDocument/2006/relationships/hyperlink" Target="mailto:amirjivraj@yahoo.ca" TargetMode="External"/><Relationship Id="rId107" Type="http://schemas.openxmlformats.org/officeDocument/2006/relationships/hyperlink" Target="mailto:jaffer.nargis@yahoo.com" TargetMode="External"/><Relationship Id="rId108" Type="http://schemas.openxmlformats.org/officeDocument/2006/relationships/hyperlink" Target="mailto:hjanmohamed@gmail.com" TargetMode="External"/><Relationship Id="rId109" Type="http://schemas.openxmlformats.org/officeDocument/2006/relationships/hyperlink" Target="mailto:sjahnmohamed@gmail.com" TargetMode="External"/><Relationship Id="rId110" Type="http://schemas.openxmlformats.org/officeDocument/2006/relationships/hyperlink" Target="mailto:bakanani@yahoo.com" TargetMode="External"/><Relationship Id="rId111" Type="http://schemas.openxmlformats.org/officeDocument/2006/relationships/hyperlink" Target="mailto:bakanani@yahoo.com" TargetMode="External"/><Relationship Id="rId112" Type="http://schemas.openxmlformats.org/officeDocument/2006/relationships/hyperlink" Target="mailto:fkassam@hotmail.com" TargetMode="External"/><Relationship Id="rId113" Type="http://schemas.openxmlformats.org/officeDocument/2006/relationships/hyperlink" Target="mailto:sekandarilaila@yahoo.ca" TargetMode="External"/><Relationship Id="rId114" Type="http://schemas.openxmlformats.org/officeDocument/2006/relationships/hyperlink" Target="mailto:fumar786@hotmail.com" TargetMode="External"/><Relationship Id="rId115" Type="http://schemas.openxmlformats.org/officeDocument/2006/relationships/hyperlink" Target="mailto:latifakassam@hotmail.com" TargetMode="External"/><Relationship Id="rId116" Type="http://schemas.openxmlformats.org/officeDocument/2006/relationships/hyperlink" Target="mailto:rehanadhanjee@shaw.ca" TargetMode="External"/><Relationship Id="rId117" Type="http://schemas.openxmlformats.org/officeDocument/2006/relationships/hyperlink" Target="mailto:phdilgir@telus.net" TargetMode="External"/><Relationship Id="rId118" Type="http://schemas.openxmlformats.org/officeDocument/2006/relationships/hyperlink" Target="mailto:phdilgir@telus.net" TargetMode="External"/><Relationship Id="rId119" Type="http://schemas.openxmlformats.org/officeDocument/2006/relationships/hyperlink" Target="mailto:ashdina@shaw.ca" TargetMode="External"/><Relationship Id="rId120" Type="http://schemas.openxmlformats.org/officeDocument/2006/relationships/hyperlink" Target="mailto:moretalim@shaw.ca" TargetMode="External"/><Relationship Id="rId121" Type="http://schemas.openxmlformats.org/officeDocument/2006/relationships/hyperlink" Target="mailto:ladha1@shaw.ca" TargetMode="External"/><Relationship Id="rId122" Type="http://schemas.openxmlformats.org/officeDocument/2006/relationships/hyperlink" Target="mailto:chefsiuou@yahoo.co.uk" TargetMode="External"/><Relationship Id="rId123" Type="http://schemas.openxmlformats.org/officeDocument/2006/relationships/hyperlink" Target="mailto:k_lalji@yahoo.com" TargetMode="External"/><Relationship Id="rId124" Type="http://schemas.openxmlformats.org/officeDocument/2006/relationships/hyperlink" Target="mailto:moez@cinemaworks.com" TargetMode="External"/><Relationship Id="rId125" Type="http://schemas.openxmlformats.org/officeDocument/2006/relationships/hyperlink" Target="mailto:karim@picturetaker.ca" TargetMode="External"/><Relationship Id="rId126" Type="http://schemas.openxmlformats.org/officeDocument/2006/relationships/hyperlink" Target="mailto:khadijapisani@hot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kabani@telus.net" TargetMode="External"/><Relationship Id="rId2" Type="http://schemas.openxmlformats.org/officeDocument/2006/relationships/hyperlink" Target="mailto:kabani@telus.net" TargetMode="External"/><Relationship Id="rId3" Type="http://schemas.openxmlformats.org/officeDocument/2006/relationships/hyperlink" Target="mailto:alnoorkanani@hotmail.com" TargetMode="External"/><Relationship Id="rId4" Type="http://schemas.openxmlformats.org/officeDocument/2006/relationships/hyperlink" Target="mailto:saifsayani@gmail.com" TargetMode="External"/><Relationship Id="rId5" Type="http://schemas.openxmlformats.org/officeDocument/2006/relationships/hyperlink" Target="mailto:footluzemats@shaw.ca" TargetMode="External"/><Relationship Id="rId6" Type="http://schemas.openxmlformats.org/officeDocument/2006/relationships/hyperlink" Target="mailto:nafikas@shaw.ca" TargetMode="External"/><Relationship Id="rId7" Type="http://schemas.openxmlformats.org/officeDocument/2006/relationships/hyperlink" Target="mailto:nafikas@shaw.ca" TargetMode="External"/><Relationship Id="rId8" Type="http://schemas.openxmlformats.org/officeDocument/2006/relationships/hyperlink" Target="mailto:footluzemats@shaw.ca" TargetMode="External"/><Relationship Id="rId9" Type="http://schemas.openxmlformats.org/officeDocument/2006/relationships/hyperlink" Target="mailto:valimohamed@telus.net" TargetMode="External"/><Relationship Id="rId10" Type="http://schemas.openxmlformats.org/officeDocument/2006/relationships/hyperlink" Target="mailto:dnaseema@yahoo.ca" TargetMode="External"/><Relationship Id="rId11" Type="http://schemas.openxmlformats.org/officeDocument/2006/relationships/hyperlink" Target="mailto:ashdina@shaw.ca" TargetMode="External"/><Relationship Id="rId12" Type="http://schemas.openxmlformats.org/officeDocument/2006/relationships/hyperlink" Target="mailto:nasigov@telus.net" TargetMode="External"/><Relationship Id="rId13" Type="http://schemas.openxmlformats.org/officeDocument/2006/relationships/hyperlink" Target="mailto:nasigov@telus.net" TargetMode="External"/><Relationship Id="rId14" Type="http://schemas.openxmlformats.org/officeDocument/2006/relationships/hyperlink" Target="mailto:mumtazkassam110@gmail.com" TargetMode="External"/><Relationship Id="rId15" Type="http://schemas.openxmlformats.org/officeDocument/2006/relationships/hyperlink" Target="mailto:karim@picturetaker.ca" TargetMode="External"/><Relationship Id="rId16" Type="http://schemas.openxmlformats.org/officeDocument/2006/relationships/hyperlink" Target="mailto:khadijapisani@hotmail.com" TargetMode="External"/><Relationship Id="rId17" Type="http://schemas.openxmlformats.org/officeDocument/2006/relationships/hyperlink" Target="mailto:jamalaly@yahoo.ca" TargetMode="External"/><Relationship Id="rId18" Type="http://schemas.openxmlformats.org/officeDocument/2006/relationships/hyperlink" Target="mailto:amirjivraj@yahoo.ca" TargetMode="External"/><Relationship Id="rId19" Type="http://schemas.openxmlformats.org/officeDocument/2006/relationships/hyperlink" Target="mailto:sitare786@shaw.ca" TargetMode="External"/><Relationship Id="rId20" Type="http://schemas.openxmlformats.org/officeDocument/2006/relationships/hyperlink" Target="mailto:alinimji@yahoo.com" TargetMode="External"/><Relationship Id="rId21" Type="http://schemas.openxmlformats.org/officeDocument/2006/relationships/hyperlink" Target="mailto:fkassam@hotmail.com" TargetMode="External"/><Relationship Id="rId22" Type="http://schemas.openxmlformats.org/officeDocument/2006/relationships/hyperlink" Target="mailto:nafikas@shaw.ca" TargetMode="External"/><Relationship Id="rId23" Type="http://schemas.openxmlformats.org/officeDocument/2006/relationships/hyperlink" Target="mailto:nafikas@shaw.ca" TargetMode="External"/><Relationship Id="rId24" Type="http://schemas.openxmlformats.org/officeDocument/2006/relationships/hyperlink" Target="mailto:tazkassam@hotmail.com" TargetMode="External"/><Relationship Id="rId25" Type="http://schemas.openxmlformats.org/officeDocument/2006/relationships/hyperlink" Target="mailto:naushadmohamed@gmail.com" TargetMode="External"/><Relationship Id="rId26" Type="http://schemas.openxmlformats.org/officeDocument/2006/relationships/hyperlink" Target="mailto:alkabani1@hotmail.com" TargetMode="External"/><Relationship Id="rId27" Type="http://schemas.openxmlformats.org/officeDocument/2006/relationships/hyperlink" Target="mailto:rashida_sultan@shaw.ca" TargetMode="External"/><Relationship Id="rId28" Type="http://schemas.openxmlformats.org/officeDocument/2006/relationships/hyperlink" Target="mailto:rashida_sultan@shaw.ca" TargetMode="External"/><Relationship Id="rId29" Type="http://schemas.openxmlformats.org/officeDocument/2006/relationships/hyperlink" Target="mailto:mehrun786@shaw.ca" TargetMode="External"/><Relationship Id="rId30" Type="http://schemas.openxmlformats.org/officeDocument/2006/relationships/hyperlink" Target="mailto:nafikas@shaw.ca" TargetMode="External"/><Relationship Id="rId31" Type="http://schemas.openxmlformats.org/officeDocument/2006/relationships/hyperlink" Target="mailto:nafikas@shaw.ca" TargetMode="External"/><Relationship Id="rId32" Type="http://schemas.openxmlformats.org/officeDocument/2006/relationships/hyperlink" Target="mailto:ns178@aol.com" TargetMode="External"/><Relationship Id="rId33" Type="http://schemas.openxmlformats.org/officeDocument/2006/relationships/hyperlink" Target="mailto:nizarali@gmail.com" TargetMode="External"/><Relationship Id="rId34" Type="http://schemas.openxmlformats.org/officeDocument/2006/relationships/hyperlink" Target="mailto:moretalim@shaw.ca" TargetMode="External"/><Relationship Id="rId35" Type="http://schemas.openxmlformats.org/officeDocument/2006/relationships/hyperlink" Target="mailto:k_lalji@yahoo.com" TargetMode="External"/><Relationship Id="rId36" Type="http://schemas.openxmlformats.org/officeDocument/2006/relationships/hyperlink" Target="mailto:shiraz@fantasyfinds.com" TargetMode="External"/><Relationship Id="rId37" Type="http://schemas.openxmlformats.org/officeDocument/2006/relationships/hyperlink" Target="mailto:layla@shaw.ca" TargetMode="External"/><Relationship Id="rId38" Type="http://schemas.openxmlformats.org/officeDocument/2006/relationships/hyperlink" Target="mailto:lalji01@shaw.ca" TargetMode="External"/><Relationship Id="rId39" Type="http://schemas.openxmlformats.org/officeDocument/2006/relationships/hyperlink" Target="mailto:cobrawest@gmail.com" TargetMode="External"/><Relationship Id="rId40" Type="http://schemas.openxmlformats.org/officeDocument/2006/relationships/hyperlink" Target="mailto:aleyakamani@hotmail.com" TargetMode="External"/><Relationship Id="rId41" Type="http://schemas.openxmlformats.org/officeDocument/2006/relationships/hyperlink" Target="mailto:ayshakaba@gmail.com" TargetMode="External"/><Relationship Id="rId42" Type="http://schemas.openxmlformats.org/officeDocument/2006/relationships/hyperlink" Target="mailto:jaffer.nargis@yahoo.com" TargetMode="External"/><Relationship Id="rId43" Type="http://schemas.openxmlformats.org/officeDocument/2006/relationships/hyperlink" Target="mailto:jahanara_jamal18@hotmail.com" TargetMode="External"/><Relationship Id="rId44" Type="http://schemas.openxmlformats.org/officeDocument/2006/relationships/hyperlink" Target="mailto:hjanmohamed@gmail.com" TargetMode="External"/><Relationship Id="rId45" Type="http://schemas.openxmlformats.org/officeDocument/2006/relationships/hyperlink" Target="mailto:f_sunderji@hotmail.com" TargetMode="External"/><Relationship Id="rId46" Type="http://schemas.openxmlformats.org/officeDocument/2006/relationships/hyperlink" Target="mailto:footluzemats@shaw.ca" TargetMode="External"/><Relationship Id="rId47" Type="http://schemas.openxmlformats.org/officeDocument/2006/relationships/hyperlink" Target="mailto:nafikas@shaw.ca" TargetMode="External"/><Relationship Id="rId48" Type="http://schemas.openxmlformats.org/officeDocument/2006/relationships/hyperlink" Target="mailto:nafikas@shaw.ca" TargetMode="External"/><Relationship Id="rId49" Type="http://schemas.openxmlformats.org/officeDocument/2006/relationships/hyperlink" Target="mailto:azrehmat@shaw.ca" TargetMode="External"/><Relationship Id="rId50" Type="http://schemas.openxmlformats.org/officeDocument/2006/relationships/hyperlink" Target="mailto:ns178@aol.com" TargetMode="External"/><Relationship Id="rId51" Type="http://schemas.openxmlformats.org/officeDocument/2006/relationships/hyperlink" Target="mailto:zarez@live.ca" TargetMode="External"/><Relationship Id="rId52" Type="http://schemas.openxmlformats.org/officeDocument/2006/relationships/hyperlink" Target="mailto:footluzemats@shaw.ca" TargetMode="External"/><Relationship Id="rId53" Type="http://schemas.openxmlformats.org/officeDocument/2006/relationships/hyperlink" Target="mailto:ashdina@shaw.ca" TargetMode="External"/><Relationship Id="rId54" Type="http://schemas.openxmlformats.org/officeDocument/2006/relationships/hyperlink" Target="mailto:emoledina@yahoo.ca" TargetMode="External"/><Relationship Id="rId55" Type="http://schemas.openxmlformats.org/officeDocument/2006/relationships/hyperlink" Target="mailto:karim@picturetaker.ca" TargetMode="External"/><Relationship Id="rId56" Type="http://schemas.openxmlformats.org/officeDocument/2006/relationships/hyperlink" Target="mailto:shiraz@fantasyfinds.com" TargetMode="External"/><Relationship Id="rId57" Type="http://schemas.openxmlformats.org/officeDocument/2006/relationships/hyperlink" Target="mailto:mtoto@telus.net" TargetMode="External"/><Relationship Id="rId58" Type="http://schemas.openxmlformats.org/officeDocument/2006/relationships/hyperlink" Target="mailto:jumay192000@yahoo.com" TargetMode="External"/><Relationship Id="rId59" Type="http://schemas.openxmlformats.org/officeDocument/2006/relationships/hyperlink" Target="mailto:shahzaleenj@hotmail.com" TargetMode="External"/><Relationship Id="rId60" Type="http://schemas.openxmlformats.org/officeDocument/2006/relationships/hyperlink" Target="mailto:s_rezaeisss@hotmail" TargetMode="External"/><Relationship Id="rId61" Type="http://schemas.openxmlformats.org/officeDocument/2006/relationships/hyperlink" Target="mailto:shazmahhussein48@hotmail.com" TargetMode="External"/><Relationship Id="rId62" Type="http://schemas.openxmlformats.org/officeDocument/2006/relationships/hyperlink" Target="mailto:ayshakaba@gmail.com" TargetMode="External"/><Relationship Id="rId63" Type="http://schemas.openxmlformats.org/officeDocument/2006/relationships/hyperlink" Target="mailto:chunara@yahoo.com" TargetMode="External"/><Relationship Id="rId64" Type="http://schemas.openxmlformats.org/officeDocument/2006/relationships/hyperlink" Target="mailto:njanmo@rogers.com" TargetMode="External"/><Relationship Id="rId65" Type="http://schemas.openxmlformats.org/officeDocument/2006/relationships/hyperlink" Target="mailto:azimjina@shaw.ca" TargetMode="External"/><Relationship Id="rId66" Type="http://schemas.openxmlformats.org/officeDocument/2006/relationships/hyperlink" Target="mailto:ayshakaba@gmail.com" TargetMode="External"/><Relationship Id="rId67" Type="http://schemas.openxmlformats.org/officeDocument/2006/relationships/hyperlink" Target="mailto:farahismail@yahoo.com" TargetMode="External"/><Relationship Id="rId68" Type="http://schemas.openxmlformats.org/officeDocument/2006/relationships/hyperlink" Target="mailto:rashida_sultan@shaw.ca" TargetMode="External"/><Relationship Id="rId69" Type="http://schemas.openxmlformats.org/officeDocument/2006/relationships/hyperlink" Target="mailto:rashida_sultan@shaw.ca" TargetMode="External"/><Relationship Id="rId70" Type="http://schemas.openxmlformats.org/officeDocument/2006/relationships/hyperlink" Target="mailto:jahanara_jamal18@hotmail.com" TargetMode="External"/><Relationship Id="rId71" Type="http://schemas.openxmlformats.org/officeDocument/2006/relationships/hyperlink" Target="mailto:mehrun786@shaw.ca" TargetMode="External"/><Relationship Id="rId72" Type="http://schemas.openxmlformats.org/officeDocument/2006/relationships/hyperlink" Target="mailto:nizarali@gmail.com" TargetMode="External"/><Relationship Id="rId73" Type="http://schemas.openxmlformats.org/officeDocument/2006/relationships/hyperlink" Target="mailto:k_lalji@yahoo.com" TargetMode="External"/><Relationship Id="rId74" Type="http://schemas.openxmlformats.org/officeDocument/2006/relationships/hyperlink" Target="mailto:emoledina@yahoo.ca" TargetMode="External"/><Relationship Id="rId75" Type="http://schemas.openxmlformats.org/officeDocument/2006/relationships/hyperlink" Target="mailto:shiraz@fantasyfinds.com" TargetMode="External"/><Relationship Id="rId76" Type="http://schemas.openxmlformats.org/officeDocument/2006/relationships/hyperlink" Target="mailto:jilu@gearupogo.com" TargetMode="External"/><Relationship Id="rId77" Type="http://schemas.openxmlformats.org/officeDocument/2006/relationships/hyperlink" Target="mailto:rahemtullarox@hotmail.com" TargetMode="External"/><Relationship Id="rId78" Type="http://schemas.openxmlformats.org/officeDocument/2006/relationships/hyperlink" Target="mailto:shahzaleenj@hotmail.com" TargetMode="External"/><Relationship Id="rId79" Type="http://schemas.openxmlformats.org/officeDocument/2006/relationships/hyperlink" Target="mailto:ayshakaba@gmail.com" TargetMode="External"/><Relationship Id="rId80" Type="http://schemas.openxmlformats.org/officeDocument/2006/relationships/hyperlink" Target="mailto:rashida_sultan@shaw.ca" TargetMode="External"/><Relationship Id="rId81" Type="http://schemas.openxmlformats.org/officeDocument/2006/relationships/hyperlink" Target="mailto:rashida_sultan@shaw.ca" TargetMode="External"/><Relationship Id="rId82" Type="http://schemas.openxmlformats.org/officeDocument/2006/relationships/hyperlink" Target="mailto:mehrun786@shaw.ca" TargetMode="External"/><Relationship Id="rId83" Type="http://schemas.openxmlformats.org/officeDocument/2006/relationships/hyperlink" Target="mailto:nafikas@shaw.ca" TargetMode="External"/><Relationship Id="rId84" Type="http://schemas.openxmlformats.org/officeDocument/2006/relationships/hyperlink" Target="mailto:nafikas@shaw.ca" TargetMode="External"/><Relationship Id="rId85" Type="http://schemas.openxmlformats.org/officeDocument/2006/relationships/hyperlink" Target="mailto:zarez@live.ca" TargetMode="External"/><Relationship Id="rId86" Type="http://schemas.openxmlformats.org/officeDocument/2006/relationships/hyperlink" Target="mailto:dnaseema@yahoo.ca" TargetMode="External"/><Relationship Id="rId87" Type="http://schemas.openxmlformats.org/officeDocument/2006/relationships/hyperlink" Target="mailto:k_lalji@yahoo.com" TargetMode="External"/><Relationship Id="rId88" Type="http://schemas.openxmlformats.org/officeDocument/2006/relationships/hyperlink" Target="mailto:rmerali@shaw.ca" TargetMode="External"/><Relationship Id="rId89" Type="http://schemas.openxmlformats.org/officeDocument/2006/relationships/hyperlink" Target="mailto:emoledina@yahoo.ca" TargetMode="External"/><Relationship Id="rId90" Type="http://schemas.openxmlformats.org/officeDocument/2006/relationships/hyperlink" Target="mailto:moledinaa@yahoo.com" TargetMode="External"/><Relationship Id="rId91" Type="http://schemas.openxmlformats.org/officeDocument/2006/relationships/hyperlink" Target="mailto:karim@picturetaker.ca" TargetMode="External"/><Relationship Id="rId92" Type="http://schemas.openxmlformats.org/officeDocument/2006/relationships/hyperlink" Target="mailto:imran.k.@hotmail.com" TargetMode="External"/><Relationship Id="rId93" Type="http://schemas.openxmlformats.org/officeDocument/2006/relationships/hyperlink" Target="mailto:rahemtullarox@hotmail.com" TargetMode="External"/><Relationship Id="rId94" Type="http://schemas.openxmlformats.org/officeDocument/2006/relationships/hyperlink" Target="mailto:aleyakamani@hotmail.com" TargetMode="External"/><Relationship Id="rId95" Type="http://schemas.openxmlformats.org/officeDocument/2006/relationships/hyperlink" Target="mailto:hjanmohamed@gmail.com" TargetMode="External"/><Relationship Id="rId96" Type="http://schemas.openxmlformats.org/officeDocument/2006/relationships/hyperlink" Target="mailto:mkabani@telus.net" TargetMode="External"/><Relationship Id="rId97" Type="http://schemas.openxmlformats.org/officeDocument/2006/relationships/hyperlink" Target="mailto:kabani@telus.net" TargetMode="External"/><Relationship Id="rId98" Type="http://schemas.openxmlformats.org/officeDocument/2006/relationships/hyperlink" Target="mailto:fkassam@hotmail.com" TargetMode="External"/><Relationship Id="rId99" Type="http://schemas.openxmlformats.org/officeDocument/2006/relationships/hyperlink" Target="mailto:f_sunderji@hotmail.com" TargetMode="External"/><Relationship Id="rId100" Type="http://schemas.openxmlformats.org/officeDocument/2006/relationships/hyperlink" Target="mailto:nafikas@shaw.ca" TargetMode="External"/><Relationship Id="rId101" Type="http://schemas.openxmlformats.org/officeDocument/2006/relationships/hyperlink" Target="mailto:nafikas@shaw.ca" TargetMode="External"/><Relationship Id="rId102" Type="http://schemas.openxmlformats.org/officeDocument/2006/relationships/hyperlink" Target="mailto:azrehmat@shaw.ca" TargetMode="External"/><Relationship Id="rId103" Type="http://schemas.openxmlformats.org/officeDocument/2006/relationships/hyperlink" Target="mailto:zarez@live.ca" TargetMode="External"/><Relationship Id="rId104" Type="http://schemas.openxmlformats.org/officeDocument/2006/relationships/hyperlink" Target="mailto:rdilgir@platinum.ca" TargetMode="External"/><Relationship Id="rId105" Type="http://schemas.openxmlformats.org/officeDocument/2006/relationships/hyperlink" Target="mailto:rmerali@shaw.ca" TargetMode="External"/><Relationship Id="rId106" Type="http://schemas.openxmlformats.org/officeDocument/2006/relationships/hyperlink" Target="mailto:emoledina@yahoo.ca" TargetMode="External"/><Relationship Id="rId107" Type="http://schemas.openxmlformats.org/officeDocument/2006/relationships/hyperlink" Target="mailto:moledinaa@yahoo.com" TargetMode="External"/><Relationship Id="rId108" Type="http://schemas.openxmlformats.org/officeDocument/2006/relationships/hyperlink" Target="mailto:imran.k.@hotmail.com" TargetMode="External"/><Relationship Id="rId109" Type="http://schemas.openxmlformats.org/officeDocument/2006/relationships/hyperlink" Target="mailto:sadrurajan@shaw.ca" TargetMode="External"/><Relationship Id="rId110" Type="http://schemas.openxmlformats.org/officeDocument/2006/relationships/hyperlink" Target="mailto:shazmahhussein48@hotmail.com" TargetMode="External"/><Relationship Id="rId111" Type="http://schemas.openxmlformats.org/officeDocument/2006/relationships/hyperlink" Target="mailto:abdulmerali@gmail.com" TargetMode="External"/><Relationship Id="rId112" Type="http://schemas.openxmlformats.org/officeDocument/2006/relationships/hyperlink" Target="mailto:mehrun786@shaw.ca" TargetMode="External"/><Relationship Id="rId113" Type="http://schemas.openxmlformats.org/officeDocument/2006/relationships/hyperlink" Target="mailto:nafikas@shaw.ca" TargetMode="External"/><Relationship Id="rId114" Type="http://schemas.openxmlformats.org/officeDocument/2006/relationships/hyperlink" Target="mailto:ashdina@shaw.ca" TargetMode="External"/><Relationship Id="rId115" Type="http://schemas.openxmlformats.org/officeDocument/2006/relationships/hyperlink" Target="mailto:k_lalji@yahoo.com" TargetMode="External"/><Relationship Id="rId116" Type="http://schemas.openxmlformats.org/officeDocument/2006/relationships/hyperlink" Target="mailto:khadijapisani@hotmail.com" TargetMode="External"/><Relationship Id="rId117" Type="http://schemas.openxmlformats.org/officeDocument/2006/relationships/hyperlink" Target="mailto:rmerali@shaw.ca" TargetMode="External"/><Relationship Id="rId118" Type="http://schemas.openxmlformats.org/officeDocument/2006/relationships/hyperlink" Target="mailto:hjanmohamed@gmail.com" TargetMode="External"/><Relationship Id="rId119" Type="http://schemas.openxmlformats.org/officeDocument/2006/relationships/hyperlink" Target="mailto:nafikas@shaw.ca" TargetMode="External"/><Relationship Id="rId120" Type="http://schemas.openxmlformats.org/officeDocument/2006/relationships/hyperlink" Target="mailto:nafikas@shaw.ca" TargetMode="External"/><Relationship Id="rId121" Type="http://schemas.openxmlformats.org/officeDocument/2006/relationships/hyperlink" Target="mailto:ashdina@shaw.ca" TargetMode="External"/><Relationship Id="rId122" Type="http://schemas.openxmlformats.org/officeDocument/2006/relationships/hyperlink" Target="mailto:k_lalji@yahoo.com" TargetMode="External"/><Relationship Id="rId123" Type="http://schemas.openxmlformats.org/officeDocument/2006/relationships/hyperlink" Target="mailto:moledinaa@yahoo.com" TargetMode="External"/><Relationship Id="rId124" Type="http://schemas.openxmlformats.org/officeDocument/2006/relationships/hyperlink" Target="mailto:khadijapisani@hotmail.com" TargetMode="External"/><Relationship Id="rId125" Type="http://schemas.openxmlformats.org/officeDocument/2006/relationships/hyperlink" Target="mailto:sadrurajan@shaw.ca" TargetMode="External"/><Relationship Id="rId126" Type="http://schemas.openxmlformats.org/officeDocument/2006/relationships/hyperlink" Target="mailto:jvaliani@beattyfloors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leyakamani@hotmail.com" TargetMode="External"/><Relationship Id="rId2" Type="http://schemas.openxmlformats.org/officeDocument/2006/relationships/hyperlink" Target="mailto:al_babul@hotmail.com" TargetMode="External"/><Relationship Id="rId3" Type="http://schemas.openxmlformats.org/officeDocument/2006/relationships/hyperlink" Target="mailto:f_dedhar@hotmail.com" TargetMode="External"/><Relationship Id="rId4" Type="http://schemas.openxmlformats.org/officeDocument/2006/relationships/hyperlink" Target="mailto:sjahnmohamed@gmail.com" TargetMode="External"/><Relationship Id="rId5" Type="http://schemas.openxmlformats.org/officeDocument/2006/relationships/hyperlink" Target="mailto:f_sunderji@hotmail.com" TargetMode="External"/><Relationship Id="rId6" Type="http://schemas.openxmlformats.org/officeDocument/2006/relationships/hyperlink" Target="mailto:ashdina@shaw.ca" TargetMode="External"/><Relationship Id="rId7" Type="http://schemas.openxmlformats.org/officeDocument/2006/relationships/hyperlink" Target="mailto:nnasser@gffg.com" TargetMode="External"/><Relationship Id="rId8" Type="http://schemas.openxmlformats.org/officeDocument/2006/relationships/hyperlink" Target="mailto:khadijapisani@hotmail.com" TargetMode="External"/><Relationship Id="rId9" Type="http://schemas.openxmlformats.org/officeDocument/2006/relationships/hyperlink" Target="mailto:fwalji7@yahoo.ca" TargetMode="External"/><Relationship Id="rId10" Type="http://schemas.openxmlformats.org/officeDocument/2006/relationships/hyperlink" Target="mailto:sarah.janmohamed@gmail.com" TargetMode="External"/><Relationship Id="rId11" Type="http://schemas.openxmlformats.org/officeDocument/2006/relationships/hyperlink" Target="mailto:shazmahhussein48@hotmail.com" TargetMode="External"/><Relationship Id="rId12" Type="http://schemas.openxmlformats.org/officeDocument/2006/relationships/hyperlink" Target="mailto:lkeshavjee@hotmail.com" TargetMode="External"/><Relationship Id="rId13" Type="http://schemas.openxmlformats.org/officeDocument/2006/relationships/hyperlink" Target="mailto:alnoor@canada.com" TargetMode="External"/><Relationship Id="rId14" Type="http://schemas.openxmlformats.org/officeDocument/2006/relationships/hyperlink" Target="mailto:sjahnmohamed@gmail.com" TargetMode="External"/><Relationship Id="rId15" Type="http://schemas.openxmlformats.org/officeDocument/2006/relationships/hyperlink" Target="mailto:hkamdar@telus.net" TargetMode="External"/><Relationship Id="rId16" Type="http://schemas.openxmlformats.org/officeDocument/2006/relationships/hyperlink" Target="mailto:zarez@live.ca" TargetMode="External"/><Relationship Id="rId17" Type="http://schemas.openxmlformats.org/officeDocument/2006/relationships/hyperlink" Target="mailto:hussein@waljee.com" TargetMode="External"/><Relationship Id="rId18" Type="http://schemas.openxmlformats.org/officeDocument/2006/relationships/hyperlink" Target="mailto:ashdina@shaw.ca" TargetMode="External"/><Relationship Id="rId19" Type="http://schemas.openxmlformats.org/officeDocument/2006/relationships/hyperlink" Target="mailto:emoledina@yahoo.ca" TargetMode="External"/><Relationship Id="rId20" Type="http://schemas.openxmlformats.org/officeDocument/2006/relationships/hyperlink" Target="mailto:naushadmohamed@gmail.com" TargetMode="External"/><Relationship Id="rId21" Type="http://schemas.openxmlformats.org/officeDocument/2006/relationships/hyperlink" Target="mailto:nnasser@gffg.com" TargetMode="External"/><Relationship Id="rId22" Type="http://schemas.openxmlformats.org/officeDocument/2006/relationships/hyperlink" Target="mailto:imran.k.@hotmail.com" TargetMode="External"/><Relationship Id="rId23" Type="http://schemas.openxmlformats.org/officeDocument/2006/relationships/hyperlink" Target="mailto:jilu@gearupogo.com" TargetMode="External"/><Relationship Id="rId24" Type="http://schemas.openxmlformats.org/officeDocument/2006/relationships/hyperlink" Target="mailto:fwalji7@yahoo.ca" TargetMode="External"/><Relationship Id="rId25" Type="http://schemas.openxmlformats.org/officeDocument/2006/relationships/hyperlink" Target="mailto:akamdar@lmls.com" TargetMode="External"/><Relationship Id="rId26" Type="http://schemas.openxmlformats.org/officeDocument/2006/relationships/hyperlink" Target="mailto:aleyakamani@hotmail.com" TargetMode="External"/><Relationship Id="rId27" Type="http://schemas.openxmlformats.org/officeDocument/2006/relationships/hyperlink" Target="mailto:jessa4@telus.net" TargetMode="External"/><Relationship Id="rId28" Type="http://schemas.openxmlformats.org/officeDocument/2006/relationships/hyperlink" Target="mailto:farahismail@yahoo.com" TargetMode="External"/><Relationship Id="rId29" Type="http://schemas.openxmlformats.org/officeDocument/2006/relationships/hyperlink" Target="mailto:sjahnmohamed@gmail.com" TargetMode="External"/><Relationship Id="rId30" Type="http://schemas.openxmlformats.org/officeDocument/2006/relationships/hyperlink" Target="mailto:f_sunderji@hotmail.com" TargetMode="External"/><Relationship Id="rId31" Type="http://schemas.openxmlformats.org/officeDocument/2006/relationships/hyperlink" Target="mailto:m.mohamedali@hotmail.com" TargetMode="External"/><Relationship Id="rId32" Type="http://schemas.openxmlformats.org/officeDocument/2006/relationships/hyperlink" Target="mailto:hussein@waljee.com" TargetMode="External"/><Relationship Id="rId33" Type="http://schemas.openxmlformats.org/officeDocument/2006/relationships/hyperlink" Target="mailto:emoledina@yahoo.ca" TargetMode="External"/><Relationship Id="rId34" Type="http://schemas.openxmlformats.org/officeDocument/2006/relationships/hyperlink" Target="mailto:shazmahhussein48@hotmail.com" TargetMode="External"/><Relationship Id="rId35" Type="http://schemas.openxmlformats.org/officeDocument/2006/relationships/hyperlink" Target="mailto:al_babul@hotmail.com" TargetMode="External"/><Relationship Id="rId36" Type="http://schemas.openxmlformats.org/officeDocument/2006/relationships/hyperlink" Target="mailto:s_rezaeisss@hotmail" TargetMode="External"/><Relationship Id="rId37" Type="http://schemas.openxmlformats.org/officeDocument/2006/relationships/hyperlink" Target="mailto:sjahnmohamed@gmail.com" TargetMode="External"/><Relationship Id="rId38" Type="http://schemas.openxmlformats.org/officeDocument/2006/relationships/hyperlink" Target="mailto:zarez@live.ca" TargetMode="External"/><Relationship Id="rId39" Type="http://schemas.openxmlformats.org/officeDocument/2006/relationships/hyperlink" Target="mailto:ashdina@shaw.ca" TargetMode="External"/><Relationship Id="rId40" Type="http://schemas.openxmlformats.org/officeDocument/2006/relationships/hyperlink" Target="mailto:khadijapisani@hotmail.com" TargetMode="External"/><Relationship Id="rId41" Type="http://schemas.openxmlformats.org/officeDocument/2006/relationships/hyperlink" Target="mailto:shelina_chagani@hotmail.com" TargetMode="External"/><Relationship Id="rId42" Type="http://schemas.openxmlformats.org/officeDocument/2006/relationships/hyperlink" Target="mailto:farahismail@yahoo.com" TargetMode="External"/><Relationship Id="rId43" Type="http://schemas.openxmlformats.org/officeDocument/2006/relationships/hyperlink" Target="mailto:sjahnmohamed@gmail.com" TargetMode="External"/><Relationship Id="rId44" Type="http://schemas.openxmlformats.org/officeDocument/2006/relationships/hyperlink" Target="mailto:arzinas@hotmail.com" TargetMode="External"/><Relationship Id="rId45" Type="http://schemas.openxmlformats.org/officeDocument/2006/relationships/hyperlink" Target="mailto:ashdina@shaw.ca" TargetMode="External"/><Relationship Id="rId46" Type="http://schemas.openxmlformats.org/officeDocument/2006/relationships/hyperlink" Target="mailto:khadijapisani@hotmail.co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jamalaly@yahoo.ca" TargetMode="External"/><Relationship Id="rId2" Type="http://schemas.openxmlformats.org/officeDocument/2006/relationships/hyperlink" Target="mailto:bakanani@yahoo.com" TargetMode="External"/><Relationship Id="rId3" Type="http://schemas.openxmlformats.org/officeDocument/2006/relationships/hyperlink" Target="mailto:alnoorkanani@hotmail.com" TargetMode="External"/><Relationship Id="rId4" Type="http://schemas.openxmlformats.org/officeDocument/2006/relationships/hyperlink" Target="mailto:bakanani@yahoo.com" TargetMode="External"/><Relationship Id="rId5" Type="http://schemas.openxmlformats.org/officeDocument/2006/relationships/hyperlink" Target="mailto:nafikas@shaw.ca" TargetMode="External"/><Relationship Id="rId6" Type="http://schemas.openxmlformats.org/officeDocument/2006/relationships/hyperlink" Target="mailto:valimohamed@telus.net" TargetMode="External"/><Relationship Id="rId7" Type="http://schemas.openxmlformats.org/officeDocument/2006/relationships/hyperlink" Target="mailto:ashdina@shaw.ca" TargetMode="External"/><Relationship Id="rId8" Type="http://schemas.openxmlformats.org/officeDocument/2006/relationships/hyperlink" Target="mailto:nazakhimani@hotmail.com" TargetMode="External"/><Relationship Id="rId9" Type="http://schemas.openxmlformats.org/officeDocument/2006/relationships/hyperlink" Target="mailto:khadijapisani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footluzemats@shaw.ca" TargetMode="External"/><Relationship Id="rId2" Type="http://schemas.openxmlformats.org/officeDocument/2006/relationships/hyperlink" Target="mailto:footluzemats@shaw.ca" TargetMode="External"/><Relationship Id="rId3" Type="http://schemas.openxmlformats.org/officeDocument/2006/relationships/hyperlink" Target="mailto:nasigov@telus.net" TargetMode="External"/><Relationship Id="rId4" Type="http://schemas.openxmlformats.org/officeDocument/2006/relationships/hyperlink" Target="mailto:nasigov@telus.net" TargetMode="External"/><Relationship Id="rId5" Type="http://schemas.openxmlformats.org/officeDocument/2006/relationships/hyperlink" Target="mailto:mumtazkassam110@gmail.com" TargetMode="External"/><Relationship Id="rId6" Type="http://schemas.openxmlformats.org/officeDocument/2006/relationships/hyperlink" Target="mailto:jilu@gearupogo.com" TargetMode="External"/><Relationship Id="rId7" Type="http://schemas.openxmlformats.org/officeDocument/2006/relationships/hyperlink" Target="mailto:amirjivraj@yahoo.ca" TargetMode="External"/><Relationship Id="rId8" Type="http://schemas.openxmlformats.org/officeDocument/2006/relationships/hyperlink" Target="mailto:s_rezaeisss@hotmail" TargetMode="External"/><Relationship Id="rId9" Type="http://schemas.openxmlformats.org/officeDocument/2006/relationships/hyperlink" Target="mailto:rashida_sultan@shaw.ca" TargetMode="External"/><Relationship Id="rId10" Type="http://schemas.openxmlformats.org/officeDocument/2006/relationships/hyperlink" Target="mailto:rashida_sultan@shaw.ca" TargetMode="External"/><Relationship Id="rId11" Type="http://schemas.openxmlformats.org/officeDocument/2006/relationships/hyperlink" Target="mailto:jaffer.nargis@yahoo.com" TargetMode="External"/><Relationship Id="rId12" Type="http://schemas.openxmlformats.org/officeDocument/2006/relationships/hyperlink" Target="mailto:jahanara_jamal18@hotmail.com" TargetMode="External"/><Relationship Id="rId13" Type="http://schemas.openxmlformats.org/officeDocument/2006/relationships/hyperlink" Target="mailto:footluzemats@shaw.ca" TargetMode="External"/><Relationship Id="rId14" Type="http://schemas.openxmlformats.org/officeDocument/2006/relationships/hyperlink" Target="mailto:nafikas@shaw.ca" TargetMode="External"/><Relationship Id="rId15" Type="http://schemas.openxmlformats.org/officeDocument/2006/relationships/hyperlink" Target="mailto:nafikas@shaw.ca" TargetMode="External"/><Relationship Id="rId16" Type="http://schemas.openxmlformats.org/officeDocument/2006/relationships/hyperlink" Target="mailto:footluzemats@shaw.ca" TargetMode="External"/><Relationship Id="rId17" Type="http://schemas.openxmlformats.org/officeDocument/2006/relationships/hyperlink" Target="mailto:nazakhimani@hotmail.com" TargetMode="External"/><Relationship Id="rId18" Type="http://schemas.openxmlformats.org/officeDocument/2006/relationships/hyperlink" Target="mailto:k_lalji@yahoo.com" TargetMode="External"/><Relationship Id="rId19" Type="http://schemas.openxmlformats.org/officeDocument/2006/relationships/hyperlink" Target="mailto:emoledina@yahoo.ca" TargetMode="External"/><Relationship Id="rId20" Type="http://schemas.openxmlformats.org/officeDocument/2006/relationships/hyperlink" Target="mailto:rahemtullarox@hotmail.com" TargetMode="External"/><Relationship Id="rId21" Type="http://schemas.openxmlformats.org/officeDocument/2006/relationships/hyperlink" Target="mailto:layla@shaw.ca" TargetMode="External"/><Relationship Id="rId22" Type="http://schemas.openxmlformats.org/officeDocument/2006/relationships/hyperlink" Target="mailto:azminavalji@shaw.ca" TargetMode="External"/><Relationship Id="rId23" Type="http://schemas.openxmlformats.org/officeDocument/2006/relationships/hyperlink" Target="mailto:shahzaleenj@hotmail.com" TargetMode="External"/><Relationship Id="rId24" Type="http://schemas.openxmlformats.org/officeDocument/2006/relationships/hyperlink" Target="mailto:alkabani1@hotmail.com" TargetMode="External"/><Relationship Id="rId25" Type="http://schemas.openxmlformats.org/officeDocument/2006/relationships/hyperlink" Target="mailto:cobrawest@gmail.com" TargetMode="External"/><Relationship Id="rId26" Type="http://schemas.openxmlformats.org/officeDocument/2006/relationships/hyperlink" Target="mailto:shahiroz@gmail.com" TargetMode="External"/><Relationship Id="rId27" Type="http://schemas.openxmlformats.org/officeDocument/2006/relationships/hyperlink" Target="mailto:schatur@fasken.com" TargetMode="External"/><Relationship Id="rId28" Type="http://schemas.openxmlformats.org/officeDocument/2006/relationships/hyperlink" Target="mailto:chunara@yahoo.com" TargetMode="External"/><Relationship Id="rId29" Type="http://schemas.openxmlformats.org/officeDocument/2006/relationships/hyperlink" Target="mailto:farahismail@yahoo.com" TargetMode="External"/><Relationship Id="rId30" Type="http://schemas.openxmlformats.org/officeDocument/2006/relationships/hyperlink" Target="mailto:mehrun786@shaw.ca" TargetMode="External"/><Relationship Id="rId31" Type="http://schemas.openxmlformats.org/officeDocument/2006/relationships/hyperlink" Target="mailto:gulzar_hassan@yahoo.com" TargetMode="External"/><Relationship Id="rId32" Type="http://schemas.openxmlformats.org/officeDocument/2006/relationships/hyperlink" Target="mailto:ns178@aol.com" TargetMode="External"/><Relationship Id="rId33" Type="http://schemas.openxmlformats.org/officeDocument/2006/relationships/hyperlink" Target="mailto:zarez@live.ca" TargetMode="External"/><Relationship Id="rId34" Type="http://schemas.openxmlformats.org/officeDocument/2006/relationships/hyperlink" Target="mailto:nizarali@gmail.com" TargetMode="External"/><Relationship Id="rId35" Type="http://schemas.openxmlformats.org/officeDocument/2006/relationships/hyperlink" Target="mailto:rdilgir@platinum.ca" TargetMode="External"/><Relationship Id="rId36" Type="http://schemas.openxmlformats.org/officeDocument/2006/relationships/hyperlink" Target="mailto:moretalim@shaw.ca" TargetMode="External"/><Relationship Id="rId37" Type="http://schemas.openxmlformats.org/officeDocument/2006/relationships/hyperlink" Target="mailto:habibafethali@hotmail.com" TargetMode="External"/><Relationship Id="rId38" Type="http://schemas.openxmlformats.org/officeDocument/2006/relationships/hyperlink" Target="mailto:k_lalji@yahoo.com" TargetMode="External"/><Relationship Id="rId39" Type="http://schemas.openxmlformats.org/officeDocument/2006/relationships/hyperlink" Target="mailto:rmerali@shaw.ca" TargetMode="External"/><Relationship Id="rId40" Type="http://schemas.openxmlformats.org/officeDocument/2006/relationships/hyperlink" Target="mailto:emoledina@yahoo.ca" TargetMode="External"/><Relationship Id="rId41" Type="http://schemas.openxmlformats.org/officeDocument/2006/relationships/hyperlink" Target="mailto:imran.k.@hotmail.com" TargetMode="External"/><Relationship Id="rId42" Type="http://schemas.openxmlformats.org/officeDocument/2006/relationships/hyperlink" Target="mailto:layla@shaw.ca" TargetMode="External"/><Relationship Id="rId43" Type="http://schemas.openxmlformats.org/officeDocument/2006/relationships/hyperlink" Target="mailto:sherali.cg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2.28"/>
    <col collapsed="false" customWidth="true" hidden="false" outlineLevel="0" max="3" min="3" style="0" width="21.42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21.42"/>
    <col collapsed="false" customWidth="true" hidden="false" outlineLevel="0" max="7" min="7" style="0" width="22.7"/>
    <col collapsed="false" customWidth="true" hidden="false" outlineLevel="0" max="8" min="8" style="0" width="18.85"/>
    <col collapsed="false" customWidth="true" hidden="false" outlineLevel="0" max="11" min="9" style="0" width="21.42"/>
    <col collapsed="false" customWidth="true" hidden="false" outlineLevel="0" max="13" min="12" style="0" width="16.13"/>
    <col collapsed="false" customWidth="true" hidden="false" outlineLevel="0" max="14" min="14" style="0" width="13.99"/>
    <col collapsed="false" customWidth="true" hidden="false" outlineLevel="0" max="15" min="15" style="0" width="18.85"/>
    <col collapsed="false" customWidth="true" hidden="false" outlineLevel="0" max="16" min="16" style="0" width="15.41"/>
    <col collapsed="false" customWidth="true" hidden="false" outlineLevel="0" max="18" min="17" style="0" width="21.42"/>
    <col collapsed="false" customWidth="true" hidden="false" outlineLevel="0" max="19" min="19" style="0" width="19.85"/>
    <col collapsed="false" customWidth="true" hidden="false" outlineLevel="0" max="20" min="20" style="0" width="15.41"/>
    <col collapsed="false" customWidth="true" hidden="false" outlineLevel="0" max="21" min="21" style="0" width="15.85"/>
    <col collapsed="false" customWidth="true" hidden="false" outlineLevel="0" max="22" min="22" style="0" width="16.13"/>
    <col collapsed="false" customWidth="true" hidden="false" outlineLevel="0" max="24" min="23" style="0" width="21.42"/>
    <col collapsed="false" customWidth="true" hidden="false" outlineLevel="0" max="25" min="25" style="0" width="15.99"/>
    <col collapsed="false" customWidth="true" hidden="false" outlineLevel="0" max="26" min="26" style="0" width="15.7"/>
    <col collapsed="false" customWidth="true" hidden="false" outlineLevel="0" max="27" min="27" style="0" width="15.41"/>
    <col collapsed="false" customWidth="true" hidden="false" outlineLevel="0" max="28" min="28" style="0" width="15.85"/>
    <col collapsed="false" customWidth="true" hidden="false" outlineLevel="0" max="29" min="29" style="0" width="14.56"/>
    <col collapsed="false" customWidth="true" hidden="false" outlineLevel="0" max="31" min="30" style="0" width="2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 t="s">
        <v>2</v>
      </c>
      <c r="G1" s="2" t="s">
        <v>3</v>
      </c>
      <c r="H1" s="2" t="s">
        <v>4</v>
      </c>
    </row>
    <row r="2" customFormat="false" ht="15" hidden="false" customHeight="false" outlineLevel="0" collapsed="false">
      <c r="A2" s="1" t="s">
        <v>5</v>
      </c>
      <c r="B2" s="1"/>
      <c r="C2" s="1"/>
      <c r="D2" s="1"/>
      <c r="E2" s="3" t="s">
        <v>6</v>
      </c>
      <c r="F2" s="3" t="s">
        <v>6</v>
      </c>
      <c r="G2" s="1" t="s">
        <v>7</v>
      </c>
      <c r="H2" s="3" t="s">
        <v>8</v>
      </c>
    </row>
    <row r="3" customFormat="false" ht="15" hidden="false" customHeight="false" outlineLevel="0" collapsed="false">
      <c r="A3" s="1" t="s">
        <v>9</v>
      </c>
      <c r="B3" s="1"/>
      <c r="C3" s="1"/>
      <c r="D3" s="1"/>
      <c r="E3" s="3" t="s">
        <v>10</v>
      </c>
      <c r="F3" s="3" t="s">
        <v>10</v>
      </c>
      <c r="G3" s="3" t="s">
        <v>11</v>
      </c>
      <c r="H3" s="3" t="s">
        <v>12</v>
      </c>
    </row>
    <row r="4" customFormat="false" ht="15" hidden="false" customHeight="false" outlineLevel="0" collapsed="false">
      <c r="A4" s="1" t="s">
        <v>13</v>
      </c>
      <c r="B4" s="1"/>
      <c r="C4" s="1"/>
      <c r="D4" s="1"/>
      <c r="E4" s="4" t="s">
        <v>14</v>
      </c>
      <c r="F4" s="4" t="s">
        <v>14</v>
      </c>
      <c r="G4" s="4" t="s">
        <v>14</v>
      </c>
      <c r="H4" s="4" t="s">
        <v>14</v>
      </c>
    </row>
    <row r="5" customFormat="false" ht="15" hidden="false" customHeight="false" outlineLevel="0" collapsed="false">
      <c r="B5" s="2" t="s">
        <v>15</v>
      </c>
      <c r="C5" s="2" t="s">
        <v>16</v>
      </c>
      <c r="D5" s="2" t="s">
        <v>17</v>
      </c>
      <c r="E5" s="2" t="s">
        <v>18</v>
      </c>
      <c r="F5" s="2" t="s">
        <v>19</v>
      </c>
      <c r="G5" s="2" t="s">
        <v>20</v>
      </c>
      <c r="H5" s="2" t="s">
        <v>21</v>
      </c>
    </row>
    <row r="6" customFormat="false" ht="15" hidden="false" customHeight="false" outlineLevel="0" collapsed="false">
      <c r="A6" s="1" t="s">
        <v>5</v>
      </c>
      <c r="B6" s="3" t="s">
        <v>22</v>
      </c>
      <c r="C6" s="3" t="s">
        <v>6</v>
      </c>
      <c r="D6" s="3" t="s">
        <v>23</v>
      </c>
      <c r="E6" s="3" t="s">
        <v>6</v>
      </c>
      <c r="F6" s="1" t="s">
        <v>8</v>
      </c>
      <c r="G6" s="1" t="s">
        <v>24</v>
      </c>
      <c r="H6" s="5" t="s">
        <v>25</v>
      </c>
    </row>
    <row r="7" customFormat="false" ht="15" hidden="false" customHeight="false" outlineLevel="0" collapsed="false">
      <c r="A7" s="1" t="s">
        <v>9</v>
      </c>
      <c r="B7" s="1" t="s">
        <v>26</v>
      </c>
      <c r="C7" s="3" t="s">
        <v>22</v>
      </c>
      <c r="D7" s="3" t="s">
        <v>22</v>
      </c>
      <c r="E7" s="3" t="s">
        <v>10</v>
      </c>
      <c r="F7" s="3" t="s">
        <v>10</v>
      </c>
      <c r="G7" s="3" t="s">
        <v>27</v>
      </c>
      <c r="H7" s="3" t="s">
        <v>8</v>
      </c>
    </row>
    <row r="8" customFormat="false" ht="15" hidden="false" customHeight="false" outlineLevel="0" collapsed="false">
      <c r="A8" s="1" t="s">
        <v>13</v>
      </c>
      <c r="B8" s="3" t="s">
        <v>28</v>
      </c>
      <c r="C8" s="4" t="s">
        <v>14</v>
      </c>
      <c r="D8" s="1" t="s">
        <v>29</v>
      </c>
      <c r="E8" s="4" t="s">
        <v>14</v>
      </c>
      <c r="F8" s="3" t="s">
        <v>30</v>
      </c>
      <c r="G8" s="1" t="s">
        <v>31</v>
      </c>
      <c r="H8" s="3" t="s">
        <v>12</v>
      </c>
    </row>
    <row r="9" customFormat="false" ht="15" hidden="false" customHeight="false" outlineLevel="0" collapsed="false">
      <c r="B9" s="2" t="s">
        <v>32</v>
      </c>
      <c r="C9" s="2" t="s">
        <v>33</v>
      </c>
      <c r="D9" s="2" t="s">
        <v>34</v>
      </c>
      <c r="E9" s="2" t="s">
        <v>35</v>
      </c>
      <c r="F9" s="2" t="s">
        <v>36</v>
      </c>
      <c r="G9" s="2" t="s">
        <v>37</v>
      </c>
      <c r="H9" s="2" t="s">
        <v>38</v>
      </c>
    </row>
    <row r="10" customFormat="false" ht="15" hidden="false" customHeight="false" outlineLevel="0" collapsed="false">
      <c r="A10" s="1" t="s">
        <v>5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5" hidden="false" customHeight="false" outlineLevel="0" collapsed="false">
      <c r="A11" s="1" t="s">
        <v>9</v>
      </c>
      <c r="B11" s="3" t="s">
        <v>23</v>
      </c>
      <c r="C11" s="3" t="s">
        <v>22</v>
      </c>
      <c r="D11" s="3" t="s">
        <v>22</v>
      </c>
      <c r="E11" s="3" t="s">
        <v>10</v>
      </c>
      <c r="F11" s="3" t="s">
        <v>10</v>
      </c>
      <c r="G11" s="3" t="s">
        <v>27</v>
      </c>
      <c r="H11" s="3" t="s">
        <v>8</v>
      </c>
    </row>
    <row r="12" customFormat="false" ht="15" hidden="false" customHeight="false" outlineLevel="0" collapsed="false">
      <c r="A12" s="1" t="s">
        <v>13</v>
      </c>
      <c r="B12" s="3" t="s">
        <v>28</v>
      </c>
      <c r="C12" s="3" t="s">
        <v>30</v>
      </c>
      <c r="D12" s="1" t="s">
        <v>29</v>
      </c>
      <c r="E12" s="3" t="s">
        <v>46</v>
      </c>
      <c r="F12" s="3" t="s">
        <v>47</v>
      </c>
      <c r="G12" s="3" t="s">
        <v>48</v>
      </c>
      <c r="H12" s="1" t="s">
        <v>31</v>
      </c>
    </row>
    <row r="13" customFormat="false" ht="15" hidden="false" customHeight="false" outlineLevel="0" collapsed="false">
      <c r="B13" s="2" t="s">
        <v>49</v>
      </c>
      <c r="C13" s="2" t="s">
        <v>50</v>
      </c>
      <c r="D13" s="2" t="s">
        <v>51</v>
      </c>
      <c r="E13" s="2" t="s">
        <v>52</v>
      </c>
      <c r="F13" s="2" t="s">
        <v>53</v>
      </c>
      <c r="G13" s="2" t="s">
        <v>54</v>
      </c>
      <c r="H13" s="2" t="s">
        <v>55</v>
      </c>
    </row>
    <row r="14" customFormat="false" ht="15" hidden="false" customHeight="false" outlineLevel="0" collapsed="false">
      <c r="A14" s="1" t="s">
        <v>5</v>
      </c>
      <c r="B14" s="5" t="s">
        <v>56</v>
      </c>
      <c r="C14" s="5" t="s">
        <v>57</v>
      </c>
      <c r="D14" s="5" t="s">
        <v>58</v>
      </c>
      <c r="E14" s="5" t="s">
        <v>59</v>
      </c>
      <c r="F14" s="5" t="s">
        <v>60</v>
      </c>
      <c r="G14" s="5" t="s">
        <v>61</v>
      </c>
      <c r="H14" s="5" t="s">
        <v>62</v>
      </c>
    </row>
    <row r="15" customFormat="false" ht="15" hidden="false" customHeight="false" outlineLevel="0" collapsed="false">
      <c r="A15" s="1" t="s">
        <v>9</v>
      </c>
      <c r="B15" s="3" t="s">
        <v>22</v>
      </c>
      <c r="C15" s="3" t="s">
        <v>22</v>
      </c>
      <c r="D15" s="3" t="s">
        <v>23</v>
      </c>
      <c r="E15" s="3" t="s">
        <v>10</v>
      </c>
      <c r="F15" s="3" t="s">
        <v>10</v>
      </c>
      <c r="G15" s="3" t="s">
        <v>27</v>
      </c>
      <c r="H15" s="3" t="s">
        <v>8</v>
      </c>
    </row>
    <row r="16" customFormat="false" ht="15" hidden="false" customHeight="false" outlineLevel="0" collapsed="false">
      <c r="A16" s="1" t="s">
        <v>13</v>
      </c>
      <c r="B16" s="3" t="s">
        <v>28</v>
      </c>
      <c r="C16" s="3" t="s">
        <v>7</v>
      </c>
      <c r="D16" s="1" t="s">
        <v>29</v>
      </c>
      <c r="E16" s="3" t="s">
        <v>46</v>
      </c>
      <c r="F16" s="3" t="s">
        <v>30</v>
      </c>
      <c r="G16" s="3" t="s">
        <v>48</v>
      </c>
      <c r="H16" s="3" t="s">
        <v>12</v>
      </c>
    </row>
    <row r="17" customFormat="false" ht="15" hidden="false" customHeight="false" outlineLevel="0" collapsed="false">
      <c r="B17" s="2" t="s">
        <v>63</v>
      </c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1" t="s">
        <v>5</v>
      </c>
      <c r="B18" s="3" t="s">
        <v>64</v>
      </c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1" t="s">
        <v>9</v>
      </c>
      <c r="B19" s="3" t="s">
        <v>22</v>
      </c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1" t="s">
        <v>13</v>
      </c>
      <c r="B20" s="4" t="s">
        <v>28</v>
      </c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F21" s="2" t="s">
        <v>65</v>
      </c>
    </row>
    <row r="22" customFormat="false" ht="15" hidden="false" customHeight="false" outlineLevel="0" collapsed="false">
      <c r="A22" s="1" t="s">
        <v>5</v>
      </c>
      <c r="F22" s="3" t="s">
        <v>22</v>
      </c>
    </row>
    <row r="23" customFormat="false" ht="15" hidden="false" customHeight="false" outlineLevel="0" collapsed="false">
      <c r="A23" s="1" t="s">
        <v>9</v>
      </c>
      <c r="F23" s="3" t="s">
        <v>10</v>
      </c>
    </row>
    <row r="24" customFormat="false" ht="15" hidden="false" customHeight="false" outlineLevel="0" collapsed="false">
      <c r="A24" s="1" t="s">
        <v>13</v>
      </c>
      <c r="F24" s="3" t="s">
        <v>30</v>
      </c>
    </row>
    <row r="28" customFormat="false" ht="15" hidden="false" customHeight="false" outlineLevel="0" collapsed="false">
      <c r="A28" s="6" t="s">
        <v>66</v>
      </c>
      <c r="B28" s="6"/>
      <c r="C28" s="6"/>
      <c r="D28" s="6"/>
      <c r="E28" s="3"/>
      <c r="F28" s="3"/>
      <c r="G28" s="3"/>
    </row>
    <row r="29" customFormat="false" ht="15" hidden="false" customHeight="false" outlineLevel="0" collapsed="false">
      <c r="A29" s="7" t="s">
        <v>67</v>
      </c>
      <c r="B29" s="7"/>
      <c r="C29" s="7"/>
      <c r="D29" s="7"/>
      <c r="E29" s="7" t="s">
        <v>68</v>
      </c>
      <c r="F29" s="7" t="s">
        <v>69</v>
      </c>
      <c r="G29" s="7" t="s">
        <v>70</v>
      </c>
    </row>
    <row r="30" customFormat="false" ht="15" hidden="false" customHeight="false" outlineLevel="0" collapsed="false">
      <c r="A30" s="8" t="s">
        <v>71</v>
      </c>
      <c r="B30" s="8"/>
      <c r="C30" s="8"/>
      <c r="D30" s="8"/>
      <c r="E30" s="9" t="s">
        <v>72</v>
      </c>
      <c r="F30" s="9" t="s">
        <v>73</v>
      </c>
      <c r="G30" s="10" t="s">
        <v>74</v>
      </c>
    </row>
    <row r="31" customFormat="false" ht="15" hidden="false" customHeight="false" outlineLevel="0" collapsed="false">
      <c r="A31" s="8" t="s">
        <v>75</v>
      </c>
      <c r="B31" s="8"/>
      <c r="C31" s="8"/>
      <c r="D31" s="8"/>
      <c r="E31" s="9" t="s">
        <v>76</v>
      </c>
      <c r="F31" s="9" t="s">
        <v>77</v>
      </c>
      <c r="G31" s="9" t="s">
        <v>78</v>
      </c>
    </row>
    <row r="32" customFormat="false" ht="15" hidden="false" customHeight="false" outlineLevel="0" collapsed="false">
      <c r="A32" s="8" t="s">
        <v>79</v>
      </c>
      <c r="B32" s="8"/>
      <c r="C32" s="8"/>
      <c r="D32" s="8"/>
      <c r="E32" s="9" t="s">
        <v>80</v>
      </c>
      <c r="F32" s="9" t="s">
        <v>81</v>
      </c>
      <c r="G32" s="9" t="s">
        <v>82</v>
      </c>
    </row>
    <row r="33" customFormat="false" ht="15" hidden="false" customHeight="false" outlineLevel="0" collapsed="false">
      <c r="A33" s="8" t="s">
        <v>83</v>
      </c>
      <c r="B33" s="8"/>
      <c r="C33" s="8"/>
      <c r="D33" s="8"/>
      <c r="E33" s="9" t="s">
        <v>84</v>
      </c>
      <c r="F33" s="9" t="s">
        <v>85</v>
      </c>
      <c r="G33" s="10" t="s">
        <v>86</v>
      </c>
    </row>
    <row r="34" customFormat="false" ht="15" hidden="false" customHeight="false" outlineLevel="0" collapsed="false">
      <c r="A34" s="8" t="s">
        <v>87</v>
      </c>
      <c r="B34" s="8"/>
      <c r="C34" s="8"/>
      <c r="D34" s="8"/>
      <c r="E34" s="9" t="s">
        <v>88</v>
      </c>
      <c r="F34" s="9" t="s">
        <v>89</v>
      </c>
      <c r="G34" s="9" t="s">
        <v>90</v>
      </c>
    </row>
    <row r="35" customFormat="false" ht="15" hidden="false" customHeight="false" outlineLevel="0" collapsed="false">
      <c r="A35" s="8" t="s">
        <v>91</v>
      </c>
      <c r="B35" s="8"/>
      <c r="C35" s="8"/>
      <c r="D35" s="8"/>
      <c r="E35" s="9" t="s">
        <v>92</v>
      </c>
      <c r="F35" s="11" t="s">
        <v>93</v>
      </c>
      <c r="G35" s="9" t="s">
        <v>94</v>
      </c>
      <c r="Y35" s="12"/>
    </row>
    <row r="36" customFormat="false" ht="15" hidden="false" customHeight="false" outlineLevel="0" collapsed="false">
      <c r="A36" s="8" t="s">
        <v>95</v>
      </c>
      <c r="B36" s="8"/>
      <c r="C36" s="8"/>
      <c r="D36" s="8"/>
      <c r="E36" s="9" t="s">
        <v>96</v>
      </c>
      <c r="F36" s="13" t="s">
        <v>97</v>
      </c>
      <c r="G36" s="9" t="s">
        <v>98</v>
      </c>
    </row>
    <row r="37" customFormat="false" ht="15" hidden="false" customHeight="false" outlineLevel="0" collapsed="false">
      <c r="A37" s="8" t="s">
        <v>99</v>
      </c>
      <c r="B37" s="8"/>
      <c r="C37" s="8"/>
      <c r="D37" s="8"/>
      <c r="E37" s="9" t="s">
        <v>100</v>
      </c>
      <c r="F37" s="13" t="s">
        <v>101</v>
      </c>
      <c r="G37" s="10" t="s">
        <v>102</v>
      </c>
    </row>
    <row r="38" customFormat="false" ht="15" hidden="false" customHeight="false" outlineLevel="0" collapsed="false">
      <c r="A38" s="8" t="s">
        <v>103</v>
      </c>
      <c r="B38" s="8"/>
      <c r="C38" s="8"/>
      <c r="D38" s="8"/>
      <c r="E38" s="9" t="s">
        <v>104</v>
      </c>
      <c r="F38" s="13" t="s">
        <v>105</v>
      </c>
      <c r="G38" s="14" t="s">
        <v>106</v>
      </c>
    </row>
    <row r="39" customFormat="false" ht="15" hidden="false" customHeight="false" outlineLevel="0" collapsed="false">
      <c r="A39" s="9" t="s">
        <v>107</v>
      </c>
      <c r="B39" s="9"/>
      <c r="C39" s="9"/>
      <c r="D39" s="9"/>
      <c r="E39" s="9" t="s">
        <v>108</v>
      </c>
      <c r="F39" s="9" t="s">
        <v>109</v>
      </c>
      <c r="G39" s="10" t="s">
        <v>110</v>
      </c>
    </row>
    <row r="40" customFormat="false" ht="15" hidden="false" customHeight="false" outlineLevel="0" collapsed="false">
      <c r="A40" s="9" t="s">
        <v>111</v>
      </c>
      <c r="B40" s="9"/>
      <c r="C40" s="9"/>
      <c r="D40" s="9"/>
      <c r="E40" s="9" t="s">
        <v>92</v>
      </c>
      <c r="F40" s="9" t="s">
        <v>112</v>
      </c>
      <c r="G40" s="9" t="s">
        <v>113</v>
      </c>
    </row>
    <row r="41" customFormat="false" ht="15" hidden="false" customHeight="false" outlineLevel="0" collapsed="false">
      <c r="A41" s="9" t="s">
        <v>114</v>
      </c>
      <c r="B41" s="9"/>
      <c r="C41" s="9"/>
      <c r="D41" s="9"/>
      <c r="E41" s="9" t="s">
        <v>115</v>
      </c>
      <c r="F41" s="15" t="s">
        <v>116</v>
      </c>
      <c r="G41" s="3" t="s">
        <v>117</v>
      </c>
    </row>
    <row r="42" customFormat="false" ht="15" hidden="false" customHeight="false" outlineLevel="0" collapsed="false">
      <c r="A42" s="9" t="s">
        <v>118</v>
      </c>
      <c r="B42" s="9"/>
      <c r="C42" s="9"/>
      <c r="D42" s="9"/>
      <c r="E42" s="9" t="s">
        <v>119</v>
      </c>
      <c r="F42" s="9" t="s">
        <v>120</v>
      </c>
      <c r="G42" s="16" t="s">
        <v>121</v>
      </c>
    </row>
    <row r="43" customFormat="false" ht="15" hidden="false" customHeight="false" outlineLevel="0" collapsed="false">
      <c r="A43" s="9" t="s">
        <v>122</v>
      </c>
      <c r="B43" s="9"/>
      <c r="C43" s="9"/>
      <c r="D43" s="9"/>
      <c r="E43" s="9" t="s">
        <v>123</v>
      </c>
      <c r="F43" s="9" t="s">
        <v>124</v>
      </c>
      <c r="G43" s="9" t="s">
        <v>125</v>
      </c>
    </row>
    <row r="44" customFormat="false" ht="15" hidden="false" customHeight="false" outlineLevel="0" collapsed="false">
      <c r="A44" s="17" t="s">
        <v>126</v>
      </c>
      <c r="B44" s="17"/>
      <c r="C44" s="17"/>
      <c r="D44" s="17"/>
      <c r="E44" s="18"/>
      <c r="F44" s="18"/>
      <c r="G44" s="18"/>
    </row>
    <row r="45" customFormat="false" ht="15" hidden="false" customHeight="false" outlineLevel="0" collapsed="false">
      <c r="A45" s="19" t="s">
        <v>127</v>
      </c>
      <c r="B45" s="19"/>
      <c r="C45" s="19"/>
      <c r="D45" s="19"/>
      <c r="E45" s="19" t="s">
        <v>128</v>
      </c>
      <c r="F45" s="19" t="s">
        <v>129</v>
      </c>
      <c r="G45" s="10" t="s">
        <v>130</v>
      </c>
    </row>
    <row r="46" customFormat="false" ht="15" hidden="false" customHeight="false" outlineLevel="0" collapsed="false">
      <c r="A46" s="19" t="s">
        <v>131</v>
      </c>
      <c r="B46" s="19"/>
      <c r="C46" s="19"/>
      <c r="D46" s="19"/>
      <c r="E46" s="19" t="s">
        <v>132</v>
      </c>
      <c r="F46" s="19" t="s">
        <v>133</v>
      </c>
      <c r="G46" s="10" t="s">
        <v>134</v>
      </c>
    </row>
    <row r="47" customFormat="false" ht="15" hidden="false" customHeight="false" outlineLevel="0" collapsed="false">
      <c r="A47" s="19" t="s">
        <v>135</v>
      </c>
      <c r="B47" s="19"/>
      <c r="C47" s="19"/>
      <c r="D47" s="19"/>
      <c r="E47" s="19" t="s">
        <v>136</v>
      </c>
      <c r="F47" s="19" t="s">
        <v>137</v>
      </c>
      <c r="G47" s="10" t="s">
        <v>138</v>
      </c>
    </row>
    <row r="48" customFormat="false" ht="15" hidden="false" customHeight="false" outlineLevel="0" collapsed="false">
      <c r="A48" s="19" t="s">
        <v>139</v>
      </c>
      <c r="B48" s="19"/>
      <c r="C48" s="19"/>
      <c r="D48" s="19"/>
      <c r="E48" s="19" t="s">
        <v>140</v>
      </c>
      <c r="F48" s="19" t="s">
        <v>141</v>
      </c>
      <c r="G48" s="10" t="s">
        <v>142</v>
      </c>
    </row>
    <row r="49" customFormat="false" ht="15" hidden="false" customHeight="false" outlineLevel="0" collapsed="false">
      <c r="A49" s="19" t="s">
        <v>143</v>
      </c>
      <c r="B49" s="19"/>
      <c r="C49" s="19"/>
      <c r="D49" s="19"/>
      <c r="E49" s="19" t="s">
        <v>144</v>
      </c>
      <c r="F49" s="19" t="s">
        <v>145</v>
      </c>
      <c r="G49" s="10" t="s">
        <v>146</v>
      </c>
    </row>
    <row r="50" customFormat="false" ht="15" hidden="false" customHeight="false" outlineLevel="0" collapsed="false">
      <c r="A50" s="19" t="s">
        <v>147</v>
      </c>
      <c r="B50" s="19"/>
      <c r="C50" s="19"/>
      <c r="D50" s="19"/>
      <c r="E50" s="19" t="s">
        <v>148</v>
      </c>
      <c r="F50" s="19" t="s">
        <v>149</v>
      </c>
      <c r="G50" s="10" t="s">
        <v>150</v>
      </c>
    </row>
    <row r="51" customFormat="false" ht="15" hidden="false" customHeight="false" outlineLevel="0" collapsed="false">
      <c r="A51" s="19" t="s">
        <v>151</v>
      </c>
      <c r="B51" s="19"/>
      <c r="C51" s="19"/>
      <c r="D51" s="19"/>
      <c r="E51" s="19" t="s">
        <v>152</v>
      </c>
      <c r="F51" s="19" t="s">
        <v>153</v>
      </c>
      <c r="G51" s="19" t="s">
        <v>154</v>
      </c>
    </row>
    <row r="52" customFormat="false" ht="15" hidden="false" customHeight="false" outlineLevel="0" collapsed="false">
      <c r="A52" s="19" t="s">
        <v>155</v>
      </c>
      <c r="B52" s="19"/>
      <c r="C52" s="19"/>
      <c r="D52" s="19"/>
      <c r="E52" s="19" t="s">
        <v>115</v>
      </c>
      <c r="F52" s="19" t="s">
        <v>156</v>
      </c>
      <c r="G52" s="10" t="s">
        <v>157</v>
      </c>
    </row>
    <row r="53" customFormat="false" ht="15" hidden="false" customHeight="false" outlineLevel="0" collapsed="false">
      <c r="A53" s="20" t="s">
        <v>158</v>
      </c>
      <c r="B53" s="20"/>
      <c r="C53" s="20"/>
      <c r="D53" s="20"/>
      <c r="E53" s="20" t="s">
        <v>159</v>
      </c>
      <c r="F53" s="9" t="s">
        <v>160</v>
      </c>
      <c r="G53" s="9" t="s">
        <v>161</v>
      </c>
    </row>
    <row r="54" customFormat="false" ht="15" hidden="false" customHeight="false" outlineLevel="0" collapsed="false">
      <c r="A54" s="20" t="s">
        <v>162</v>
      </c>
      <c r="B54" s="20"/>
      <c r="C54" s="20"/>
      <c r="D54" s="20"/>
      <c r="E54" s="20" t="s">
        <v>163</v>
      </c>
      <c r="F54" s="9" t="s">
        <v>164</v>
      </c>
      <c r="G54" s="9" t="s">
        <v>165</v>
      </c>
    </row>
    <row r="55" customFormat="false" ht="15" hidden="false" customHeight="false" outlineLevel="0" collapsed="false">
      <c r="A55" s="20" t="s">
        <v>166</v>
      </c>
      <c r="B55" s="20"/>
      <c r="C55" s="20"/>
      <c r="D55" s="20"/>
      <c r="E55" s="20" t="s">
        <v>159</v>
      </c>
      <c r="F55" s="9" t="s">
        <v>167</v>
      </c>
      <c r="G55" s="9" t="s">
        <v>168</v>
      </c>
    </row>
    <row r="56" customFormat="false" ht="15" hidden="false" customHeight="false" outlineLevel="0" collapsed="false">
      <c r="A56" s="20" t="s">
        <v>169</v>
      </c>
      <c r="B56" s="20"/>
      <c r="C56" s="20"/>
      <c r="D56" s="20"/>
      <c r="E56" s="20" t="s">
        <v>76</v>
      </c>
      <c r="F56" s="9" t="s">
        <v>170</v>
      </c>
      <c r="G56" s="9" t="s">
        <v>171</v>
      </c>
    </row>
    <row r="57" customFormat="false" ht="15" hidden="false" customHeight="false" outlineLevel="0" collapsed="false">
      <c r="A57" s="20" t="s">
        <v>172</v>
      </c>
      <c r="B57" s="20"/>
      <c r="C57" s="20"/>
      <c r="D57" s="20"/>
      <c r="E57" s="20" t="s">
        <v>80</v>
      </c>
      <c r="F57" s="8" t="s">
        <v>173</v>
      </c>
      <c r="G57" s="8" t="s">
        <v>174</v>
      </c>
    </row>
    <row r="58" customFormat="false" ht="15" hidden="false" customHeight="false" outlineLevel="0" collapsed="false">
      <c r="A58" s="20" t="s">
        <v>175</v>
      </c>
      <c r="B58" s="20"/>
      <c r="C58" s="20"/>
      <c r="D58" s="20"/>
      <c r="E58" s="20" t="s">
        <v>176</v>
      </c>
      <c r="F58" s="9" t="s">
        <v>177</v>
      </c>
      <c r="G58" s="9" t="s">
        <v>178</v>
      </c>
    </row>
    <row r="59" customFormat="false" ht="15" hidden="false" customHeight="false" outlineLevel="0" collapsed="false">
      <c r="A59" s="20" t="s">
        <v>179</v>
      </c>
      <c r="B59" s="20"/>
      <c r="C59" s="20"/>
      <c r="D59" s="20"/>
      <c r="E59" s="20" t="s">
        <v>159</v>
      </c>
      <c r="F59" s="9" t="s">
        <v>180</v>
      </c>
      <c r="G59" s="9" t="s">
        <v>181</v>
      </c>
    </row>
    <row r="60" customFormat="false" ht="15" hidden="false" customHeight="false" outlineLevel="0" collapsed="false">
      <c r="A60" s="20" t="s">
        <v>182</v>
      </c>
      <c r="B60" s="20"/>
      <c r="C60" s="20"/>
      <c r="D60" s="20"/>
      <c r="E60" s="20" t="s">
        <v>183</v>
      </c>
      <c r="F60" s="9" t="s">
        <v>184</v>
      </c>
      <c r="G60" s="9" t="s">
        <v>185</v>
      </c>
    </row>
    <row r="61" customFormat="false" ht="15" hidden="false" customHeight="false" outlineLevel="0" collapsed="false">
      <c r="A61" s="20" t="s">
        <v>186</v>
      </c>
      <c r="B61" s="20"/>
      <c r="C61" s="20"/>
      <c r="D61" s="20"/>
      <c r="E61" s="20" t="s">
        <v>187</v>
      </c>
      <c r="F61" s="9" t="s">
        <v>188</v>
      </c>
      <c r="G61" s="9" t="s">
        <v>189</v>
      </c>
    </row>
    <row r="62" customFormat="false" ht="15" hidden="false" customHeight="false" outlineLevel="0" collapsed="false">
      <c r="A62" s="20" t="s">
        <v>190</v>
      </c>
      <c r="B62" s="20"/>
      <c r="C62" s="20"/>
      <c r="D62" s="20"/>
      <c r="E62" s="20" t="s">
        <v>191</v>
      </c>
      <c r="F62" s="9" t="s">
        <v>192</v>
      </c>
      <c r="G62" s="9" t="s">
        <v>193</v>
      </c>
    </row>
  </sheetData>
  <hyperlinks>
    <hyperlink ref="G30" r:id="rId1" display="shaila.javer@yahoo.ca"/>
    <hyperlink ref="G33" r:id="rId2" display="aliyah.amarshi@gmail.com"/>
    <hyperlink ref="G37" r:id="rId3" display="ashifa21@hotmail.com"/>
    <hyperlink ref="G39" r:id="rId4" display="kahir.lalji@gmail.com"/>
    <hyperlink ref="G42" r:id="rId5" display="ikeenterprise@gmail.com"/>
    <hyperlink ref="G45" r:id="rId6" display="asomji@interchange.ubc.ca"/>
    <hyperlink ref="G46" r:id="rId7" display="naureen_hussainaly@hotmail.com"/>
    <hyperlink ref="G47" r:id="rId8" display=" zakirkanji@hotmail.com"/>
    <hyperlink ref="G48" r:id="rId9" display="hdhalla@uvic.ca"/>
    <hyperlink ref="G49" r:id="rId10" display="jamilladha@gmail.com"/>
    <hyperlink ref="G50" r:id="rId11" display="azzariaj@hotmail.com"/>
    <hyperlink ref="G52" r:id="rId12" display="hussein.jess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56"/>
    <col collapsed="false" customWidth="true" hidden="false" outlineLevel="0" max="4" min="4" style="0" width="13.41"/>
    <col collapsed="false" customWidth="true" hidden="false" outlineLevel="0" max="5" min="5" style="0" width="21.99"/>
    <col collapsed="false" customWidth="true" hidden="false" outlineLevel="0" max="6" min="6" style="0" width="12.42"/>
    <col collapsed="false" customWidth="true" hidden="false" outlineLevel="0" max="7" min="7" style="0" width="29.41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50" t="n">
        <v>40215</v>
      </c>
      <c r="B2" s="36" t="s">
        <v>510</v>
      </c>
      <c r="C2" s="51" t="s">
        <v>511</v>
      </c>
      <c r="D2" s="51" t="s">
        <v>7</v>
      </c>
      <c r="E2" s="1" t="s">
        <v>326</v>
      </c>
      <c r="F2" s="1" t="s">
        <v>327</v>
      </c>
      <c r="G2" s="44" t="s">
        <v>328</v>
      </c>
      <c r="H2" s="1" t="s">
        <v>210</v>
      </c>
      <c r="I2" s="1" t="s">
        <v>225</v>
      </c>
      <c r="J2" s="1" t="s">
        <v>218</v>
      </c>
      <c r="K2" s="3" t="s">
        <v>213</v>
      </c>
      <c r="L2" s="1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50" t="n">
        <v>40215</v>
      </c>
      <c r="B3" s="36" t="s">
        <v>510</v>
      </c>
      <c r="C3" s="51" t="s">
        <v>511</v>
      </c>
      <c r="D3" s="51" t="s">
        <v>7</v>
      </c>
      <c r="E3" s="1" t="s">
        <v>518</v>
      </c>
      <c r="F3" s="1" t="s">
        <v>519</v>
      </c>
      <c r="G3" s="44" t="s">
        <v>520</v>
      </c>
      <c r="H3" s="1" t="s">
        <v>217</v>
      </c>
      <c r="I3" s="1" t="s">
        <v>248</v>
      </c>
      <c r="J3" s="1" t="s">
        <v>212</v>
      </c>
      <c r="K3" s="3" t="s">
        <v>213</v>
      </c>
      <c r="L3" s="1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50" t="n">
        <v>40215</v>
      </c>
      <c r="B4" s="36" t="s">
        <v>510</v>
      </c>
      <c r="C4" s="51" t="s">
        <v>511</v>
      </c>
      <c r="D4" s="51" t="s">
        <v>7</v>
      </c>
      <c r="E4" s="1" t="s">
        <v>521</v>
      </c>
      <c r="F4" s="1" t="s">
        <v>522</v>
      </c>
      <c r="G4" s="44" t="s">
        <v>216</v>
      </c>
      <c r="H4" s="1" t="s">
        <v>210</v>
      </c>
      <c r="I4" s="1" t="s">
        <v>211</v>
      </c>
      <c r="J4" s="1" t="s">
        <v>212</v>
      </c>
      <c r="K4" s="3" t="s">
        <v>213</v>
      </c>
      <c r="L4" s="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50" t="n">
        <v>40215</v>
      </c>
      <c r="B5" s="36" t="s">
        <v>510</v>
      </c>
      <c r="C5" s="51" t="s">
        <v>511</v>
      </c>
      <c r="D5" s="51" t="s">
        <v>7</v>
      </c>
      <c r="E5" s="1" t="s">
        <v>214</v>
      </c>
      <c r="F5" s="1" t="s">
        <v>215</v>
      </c>
      <c r="G5" s="44" t="s">
        <v>216</v>
      </c>
      <c r="H5" s="1" t="s">
        <v>217</v>
      </c>
      <c r="I5" s="1" t="s">
        <v>211</v>
      </c>
      <c r="J5" s="1" t="s">
        <v>212</v>
      </c>
      <c r="K5" s="3" t="s">
        <v>213</v>
      </c>
      <c r="L5" s="1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50" t="n">
        <v>40215</v>
      </c>
      <c r="B6" s="36" t="s">
        <v>510</v>
      </c>
      <c r="C6" s="51" t="s">
        <v>511</v>
      </c>
      <c r="D6" s="51" t="s">
        <v>7</v>
      </c>
      <c r="E6" s="1" t="s">
        <v>231</v>
      </c>
      <c r="F6" s="1" t="s">
        <v>232</v>
      </c>
      <c r="G6" s="44" t="s">
        <v>233</v>
      </c>
      <c r="H6" s="1" t="s">
        <v>210</v>
      </c>
      <c r="I6" s="1" t="s">
        <v>234</v>
      </c>
      <c r="J6" s="1" t="s">
        <v>235</v>
      </c>
      <c r="K6" s="3" t="s">
        <v>213</v>
      </c>
      <c r="L6" s="1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50" t="n">
        <v>40215</v>
      </c>
      <c r="B7" s="36" t="s">
        <v>510</v>
      </c>
      <c r="C7" s="51" t="s">
        <v>511</v>
      </c>
      <c r="D7" s="51" t="s">
        <v>7</v>
      </c>
      <c r="E7" s="1" t="s">
        <v>379</v>
      </c>
      <c r="F7" s="1" t="s">
        <v>380</v>
      </c>
      <c r="G7" s="44"/>
      <c r="H7" s="1" t="s">
        <v>217</v>
      </c>
      <c r="I7" s="1" t="s">
        <v>248</v>
      </c>
      <c r="J7" s="1" t="s">
        <v>235</v>
      </c>
      <c r="K7" s="3" t="s">
        <v>213</v>
      </c>
      <c r="L7" s="1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50" t="n">
        <v>40215</v>
      </c>
      <c r="B8" s="36" t="s">
        <v>510</v>
      </c>
      <c r="C8" s="51" t="s">
        <v>511</v>
      </c>
      <c r="D8" s="51" t="s">
        <v>7</v>
      </c>
      <c r="E8" s="1" t="s">
        <v>526</v>
      </c>
      <c r="F8" s="1" t="s">
        <v>527</v>
      </c>
      <c r="G8" s="44" t="s">
        <v>528</v>
      </c>
      <c r="H8" s="1" t="s">
        <v>210</v>
      </c>
      <c r="I8" s="1" t="s">
        <v>248</v>
      </c>
      <c r="J8" s="1" t="s">
        <v>296</v>
      </c>
      <c r="K8" s="3" t="s">
        <v>213</v>
      </c>
      <c r="L8" s="1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50" t="n">
        <v>40215</v>
      </c>
      <c r="B9" s="36" t="s">
        <v>510</v>
      </c>
      <c r="C9" s="51" t="s">
        <v>511</v>
      </c>
      <c r="D9" s="51" t="s">
        <v>7</v>
      </c>
      <c r="E9" s="1" t="s">
        <v>529</v>
      </c>
      <c r="F9" s="1" t="s">
        <v>527</v>
      </c>
      <c r="G9" s="44" t="s">
        <v>528</v>
      </c>
      <c r="H9" s="1" t="s">
        <v>210</v>
      </c>
      <c r="I9" s="1" t="s">
        <v>248</v>
      </c>
      <c r="J9" s="1" t="s">
        <v>296</v>
      </c>
      <c r="K9" s="3" t="s">
        <v>213</v>
      </c>
      <c r="L9" s="1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50" t="n">
        <v>40215</v>
      </c>
      <c r="B10" s="36" t="s">
        <v>510</v>
      </c>
      <c r="C10" s="51" t="s">
        <v>511</v>
      </c>
      <c r="D10" s="51" t="s">
        <v>7</v>
      </c>
      <c r="E10" s="1" t="s">
        <v>678</v>
      </c>
      <c r="F10" s="1" t="s">
        <v>679</v>
      </c>
      <c r="G10" s="44" t="s">
        <v>680</v>
      </c>
      <c r="H10" s="1" t="s">
        <v>217</v>
      </c>
      <c r="I10" s="1" t="s">
        <v>248</v>
      </c>
      <c r="J10" s="1" t="s">
        <v>212</v>
      </c>
      <c r="K10" s="3" t="s">
        <v>213</v>
      </c>
      <c r="L10" s="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50" t="n">
        <v>40215</v>
      </c>
      <c r="B11" s="36" t="s">
        <v>510</v>
      </c>
      <c r="C11" s="51" t="s">
        <v>511</v>
      </c>
      <c r="D11" s="51" t="s">
        <v>7</v>
      </c>
      <c r="E11" s="1" t="s">
        <v>681</v>
      </c>
      <c r="F11" s="1" t="s">
        <v>682</v>
      </c>
      <c r="G11" s="44" t="s">
        <v>683</v>
      </c>
      <c r="H11" s="1" t="s">
        <v>210</v>
      </c>
      <c r="I11" s="1" t="s">
        <v>234</v>
      </c>
      <c r="J11" s="1" t="s">
        <v>212</v>
      </c>
      <c r="K11" s="3" t="s">
        <v>213</v>
      </c>
      <c r="L11" s="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50" t="n">
        <v>40215</v>
      </c>
      <c r="B12" s="36" t="s">
        <v>510</v>
      </c>
      <c r="C12" s="51" t="s">
        <v>511</v>
      </c>
      <c r="D12" s="51" t="s">
        <v>7</v>
      </c>
      <c r="E12" s="1" t="s">
        <v>537</v>
      </c>
      <c r="F12" s="1" t="s">
        <v>538</v>
      </c>
      <c r="G12" s="44" t="s">
        <v>539</v>
      </c>
      <c r="H12" s="1" t="s">
        <v>210</v>
      </c>
      <c r="I12" s="1" t="s">
        <v>234</v>
      </c>
      <c r="J12" s="1" t="s">
        <v>212</v>
      </c>
      <c r="K12" s="3" t="s">
        <v>213</v>
      </c>
      <c r="L12" s="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50" t="n">
        <v>40215</v>
      </c>
      <c r="B13" s="36" t="s">
        <v>510</v>
      </c>
      <c r="C13" s="51" t="s">
        <v>511</v>
      </c>
      <c r="D13" s="51" t="s">
        <v>7</v>
      </c>
      <c r="E13" s="1" t="s">
        <v>341</v>
      </c>
      <c r="F13" s="1" t="s">
        <v>342</v>
      </c>
      <c r="G13" s="44" t="s">
        <v>343</v>
      </c>
      <c r="H13" s="1" t="s">
        <v>217</v>
      </c>
      <c r="I13" s="1" t="s">
        <v>248</v>
      </c>
      <c r="J13" s="1" t="s">
        <v>235</v>
      </c>
      <c r="K13" s="3" t="s">
        <v>213</v>
      </c>
      <c r="L13" s="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50" t="n">
        <v>40215</v>
      </c>
      <c r="B14" s="36" t="s">
        <v>510</v>
      </c>
      <c r="C14" s="51" t="s">
        <v>511</v>
      </c>
      <c r="D14" s="51" t="s">
        <v>7</v>
      </c>
      <c r="E14" s="1" t="s">
        <v>684</v>
      </c>
      <c r="F14" s="1" t="s">
        <v>685</v>
      </c>
      <c r="G14" s="44"/>
      <c r="H14" s="1" t="s">
        <v>217</v>
      </c>
      <c r="I14" s="1" t="s">
        <v>248</v>
      </c>
      <c r="J14" s="1" t="s">
        <v>235</v>
      </c>
      <c r="K14" s="3" t="s">
        <v>213</v>
      </c>
      <c r="L14" s="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50" t="n">
        <v>40215</v>
      </c>
      <c r="B15" s="36" t="s">
        <v>510</v>
      </c>
      <c r="C15" s="51" t="s">
        <v>511</v>
      </c>
      <c r="D15" s="51" t="s">
        <v>7</v>
      </c>
      <c r="E15" s="1" t="s">
        <v>686</v>
      </c>
      <c r="F15" s="1" t="s">
        <v>687</v>
      </c>
      <c r="G15" s="44"/>
      <c r="H15" s="1" t="s">
        <v>210</v>
      </c>
      <c r="I15" s="1" t="s">
        <v>211</v>
      </c>
      <c r="J15" s="1" t="s">
        <v>235</v>
      </c>
      <c r="K15" s="3" t="s">
        <v>213</v>
      </c>
      <c r="L15" s="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50" t="n">
        <v>40215</v>
      </c>
      <c r="B16" s="36" t="s">
        <v>510</v>
      </c>
      <c r="C16" s="51" t="s">
        <v>511</v>
      </c>
      <c r="D16" s="51" t="s">
        <v>7</v>
      </c>
      <c r="E16" s="1" t="s">
        <v>540</v>
      </c>
      <c r="F16" s="1" t="s">
        <v>541</v>
      </c>
      <c r="G16" s="44" t="s">
        <v>542</v>
      </c>
      <c r="H16" s="1" t="s">
        <v>210</v>
      </c>
      <c r="I16" s="1" t="s">
        <v>234</v>
      </c>
      <c r="J16" s="1" t="s">
        <v>235</v>
      </c>
      <c r="K16" s="3" t="s">
        <v>213</v>
      </c>
      <c r="L16" s="1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50" t="n">
        <v>40215</v>
      </c>
      <c r="B17" s="36" t="s">
        <v>510</v>
      </c>
      <c r="C17" s="51" t="s">
        <v>511</v>
      </c>
      <c r="D17" s="51" t="s">
        <v>7</v>
      </c>
      <c r="E17" s="1" t="s">
        <v>451</v>
      </c>
      <c r="F17" s="1" t="s">
        <v>452</v>
      </c>
      <c r="G17" s="44" t="s">
        <v>216</v>
      </c>
      <c r="H17" s="1" t="s">
        <v>217</v>
      </c>
      <c r="I17" s="1" t="s">
        <v>211</v>
      </c>
      <c r="J17" s="1" t="s">
        <v>212</v>
      </c>
      <c r="K17" s="3" t="s">
        <v>213</v>
      </c>
      <c r="L17" s="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34" customFormat="true" ht="15" hidden="false" customHeight="false" outlineLevel="0" collapsed="false">
      <c r="A18" s="30"/>
      <c r="B18" s="31"/>
      <c r="C18" s="31"/>
      <c r="D18" s="31"/>
      <c r="E18" s="32"/>
      <c r="F18" s="32"/>
      <c r="G18" s="33"/>
      <c r="H18" s="32"/>
      <c r="I18" s="32"/>
      <c r="J18" s="32"/>
      <c r="K18" s="32"/>
      <c r="L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customFormat="false" ht="15" hidden="false" customHeight="false" outlineLevel="0" collapsed="false">
      <c r="A19" s="43" t="n">
        <v>40232</v>
      </c>
      <c r="B19" s="45" t="s">
        <v>291</v>
      </c>
      <c r="C19" s="46" t="s">
        <v>292</v>
      </c>
      <c r="D19" s="46" t="s">
        <v>7</v>
      </c>
      <c r="E19" s="3" t="s">
        <v>374</v>
      </c>
      <c r="F19" s="3" t="s">
        <v>375</v>
      </c>
      <c r="G19" s="44" t="s">
        <v>376</v>
      </c>
      <c r="H19" s="3" t="s">
        <v>210</v>
      </c>
      <c r="I19" s="3" t="s">
        <v>266</v>
      </c>
      <c r="J19" s="3" t="s">
        <v>296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32</v>
      </c>
      <c r="B20" s="45" t="s">
        <v>291</v>
      </c>
      <c r="C20" s="46" t="s">
        <v>292</v>
      </c>
      <c r="D20" s="46" t="s">
        <v>7</v>
      </c>
      <c r="E20" s="3" t="s">
        <v>485</v>
      </c>
      <c r="F20" s="3" t="s">
        <v>486</v>
      </c>
      <c r="G20" s="44" t="s">
        <v>117</v>
      </c>
      <c r="H20" s="3" t="s">
        <v>210</v>
      </c>
      <c r="I20" s="3" t="s">
        <v>255</v>
      </c>
      <c r="J20" s="3" t="s">
        <v>296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32</v>
      </c>
      <c r="B21" s="45" t="s">
        <v>291</v>
      </c>
      <c r="C21" s="46" t="s">
        <v>292</v>
      </c>
      <c r="D21" s="46" t="s">
        <v>7</v>
      </c>
      <c r="E21" s="3" t="s">
        <v>231</v>
      </c>
      <c r="F21" s="3" t="s">
        <v>232</v>
      </c>
      <c r="G21" s="44" t="s">
        <v>233</v>
      </c>
      <c r="H21" s="3" t="s">
        <v>210</v>
      </c>
      <c r="I21" s="3" t="s">
        <v>234</v>
      </c>
      <c r="J21" s="3" t="s">
        <v>235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32</v>
      </c>
      <c r="B22" s="45" t="s">
        <v>291</v>
      </c>
      <c r="C22" s="46" t="s">
        <v>292</v>
      </c>
      <c r="D22" s="46" t="s">
        <v>7</v>
      </c>
      <c r="E22" s="3" t="s">
        <v>669</v>
      </c>
      <c r="F22" s="3" t="s">
        <v>375</v>
      </c>
      <c r="G22" s="44" t="s">
        <v>670</v>
      </c>
      <c r="H22" s="3" t="s">
        <v>210</v>
      </c>
      <c r="I22" s="3" t="s">
        <v>266</v>
      </c>
      <c r="J22" s="3" t="s">
        <v>296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43" t="n">
        <v>40232</v>
      </c>
      <c r="B23" s="45" t="s">
        <v>291</v>
      </c>
      <c r="C23" s="46" t="s">
        <v>292</v>
      </c>
      <c r="D23" s="46" t="s">
        <v>7</v>
      </c>
      <c r="E23" s="3" t="s">
        <v>490</v>
      </c>
      <c r="F23" s="3" t="s">
        <v>491</v>
      </c>
      <c r="G23" s="44" t="s">
        <v>492</v>
      </c>
      <c r="H23" s="3" t="s">
        <v>210</v>
      </c>
      <c r="I23" s="3" t="s">
        <v>255</v>
      </c>
      <c r="J23" s="3" t="s">
        <v>296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32</v>
      </c>
      <c r="B24" s="45" t="s">
        <v>291</v>
      </c>
      <c r="C24" s="46" t="s">
        <v>292</v>
      </c>
      <c r="D24" s="46" t="s">
        <v>7</v>
      </c>
      <c r="E24" s="3" t="s">
        <v>424</v>
      </c>
      <c r="F24" s="3" t="s">
        <v>425</v>
      </c>
      <c r="G24" s="44" t="s">
        <v>426</v>
      </c>
      <c r="H24" s="3" t="s">
        <v>272</v>
      </c>
      <c r="I24" s="3" t="s">
        <v>234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32</v>
      </c>
      <c r="B25" s="45" t="s">
        <v>291</v>
      </c>
      <c r="C25" s="46" t="s">
        <v>292</v>
      </c>
      <c r="D25" s="46" t="s">
        <v>7</v>
      </c>
      <c r="E25" s="3" t="s">
        <v>497</v>
      </c>
      <c r="F25" s="3" t="s">
        <v>498</v>
      </c>
      <c r="G25" s="44" t="s">
        <v>423</v>
      </c>
      <c r="H25" s="3" t="s">
        <v>217</v>
      </c>
      <c r="I25" s="3" t="s">
        <v>234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32</v>
      </c>
      <c r="B26" s="45" t="s">
        <v>291</v>
      </c>
      <c r="C26" s="46" t="s">
        <v>292</v>
      </c>
      <c r="D26" s="46" t="s">
        <v>7</v>
      </c>
      <c r="E26" s="3" t="s">
        <v>657</v>
      </c>
      <c r="F26" s="3" t="s">
        <v>658</v>
      </c>
      <c r="G26" s="44" t="s">
        <v>659</v>
      </c>
      <c r="H26" s="3" t="s">
        <v>210</v>
      </c>
      <c r="I26" s="3" t="s">
        <v>234</v>
      </c>
      <c r="J26" s="3" t="s">
        <v>235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32</v>
      </c>
      <c r="B27" s="45" t="s">
        <v>291</v>
      </c>
      <c r="C27" s="46" t="s">
        <v>292</v>
      </c>
      <c r="D27" s="46" t="s">
        <v>7</v>
      </c>
      <c r="E27" s="3" t="s">
        <v>307</v>
      </c>
      <c r="F27" s="3" t="s">
        <v>308</v>
      </c>
      <c r="G27" s="44" t="s">
        <v>309</v>
      </c>
      <c r="H27" s="3" t="s">
        <v>210</v>
      </c>
      <c r="I27" s="3" t="s">
        <v>248</v>
      </c>
      <c r="J27" s="3" t="s">
        <v>235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43" t="n">
        <v>40232</v>
      </c>
      <c r="B28" s="45" t="s">
        <v>291</v>
      </c>
      <c r="C28" s="46" t="s">
        <v>292</v>
      </c>
      <c r="D28" s="46" t="s">
        <v>7</v>
      </c>
      <c r="E28" s="3" t="s">
        <v>660</v>
      </c>
      <c r="F28" s="3" t="s">
        <v>661</v>
      </c>
      <c r="G28" s="44" t="s">
        <v>662</v>
      </c>
      <c r="H28" s="3" t="s">
        <v>272</v>
      </c>
      <c r="I28" s="3" t="s">
        <v>248</v>
      </c>
      <c r="J28" s="3" t="s">
        <v>235</v>
      </c>
      <c r="K28" s="3" t="s">
        <v>213</v>
      </c>
      <c r="L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43" t="n">
        <v>40232</v>
      </c>
      <c r="B29" s="45" t="s">
        <v>291</v>
      </c>
      <c r="C29" s="46" t="s">
        <v>292</v>
      </c>
      <c r="D29" s="46" t="s">
        <v>7</v>
      </c>
      <c r="E29" s="3" t="s">
        <v>445</v>
      </c>
      <c r="F29" s="3" t="s">
        <v>446</v>
      </c>
      <c r="G29" s="44" t="s">
        <v>447</v>
      </c>
      <c r="H29" s="3" t="s">
        <v>210</v>
      </c>
      <c r="I29" s="3" t="s">
        <v>255</v>
      </c>
      <c r="J29" s="3" t="s">
        <v>218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</sheetData>
  <dataValidations count="4">
    <dataValidation allowBlank="true" errorStyle="stop" operator="between" showDropDown="false" showErrorMessage="true" showInputMessage="false" sqref="I2:I29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29" type="list">
      <formula1>$T$6:$T$9</formula1>
      <formula2>0</formula2>
    </dataValidation>
    <dataValidation allowBlank="true" errorStyle="stop" operator="between" showDropDown="false" showErrorMessage="true" showInputMessage="false" sqref="H2:H29" type="list">
      <formula1>$S$6:$S$8</formula1>
      <formula2>0</formula2>
    </dataValidation>
    <dataValidation allowBlank="true" errorStyle="stop" operator="between" promptTitle="A.Form" showDropDown="false" showErrorMessage="true" showInputMessage="true" sqref="K2:K29" type="list">
      <formula1>$S$2:$S$3</formula1>
      <formula2>0</formula2>
    </dataValidation>
  </dataValidations>
  <hyperlinks>
    <hyperlink ref="G2" r:id="rId1" display="azimjina@shaw.ca"/>
    <hyperlink ref="G3" r:id="rId2" display="sjinnah_2000@yahoo.com"/>
    <hyperlink ref="G4" r:id="rId3" display="amirjivraj@yahoo.ca"/>
    <hyperlink ref="G5" r:id="rId4" display="amirjivraj@yahoo.ca"/>
    <hyperlink ref="G6" r:id="rId5" display="sjahnmohamed@gmail.com"/>
    <hyperlink ref="G8" r:id="rId6" display="nafikas@shaw.ca"/>
    <hyperlink ref="G9" r:id="rId7" display="nafikas@shaw.ca"/>
    <hyperlink ref="G10" r:id="rId8" display="nuraney@shaw.ca"/>
    <hyperlink ref="G11" r:id="rId9" display="starbright1995@shaw.ca"/>
    <hyperlink ref="G12" r:id="rId10" display="anisha.lakhani@fraserhealth.ca"/>
    <hyperlink ref="G13" r:id="rId11" display="moez@cinemaworks.com"/>
    <hyperlink ref="G16" r:id="rId12" display="alakhani@jetequipment.com"/>
    <hyperlink ref="G17" r:id="rId13" display="amirjivraj@yahoo.ca"/>
    <hyperlink ref="G19" r:id="rId14" display="akamdar@lmls.com"/>
    <hyperlink ref="G20" r:id="rId15" display="jessa4@telus.net"/>
    <hyperlink ref="G21" r:id="rId16" display="sjahnmohamed@gmail.com"/>
    <hyperlink ref="G22" r:id="rId17" display="hkamdar@telus.net"/>
    <hyperlink ref="G23" r:id="rId18" display="m.mohamedali@hotmail.com"/>
    <hyperlink ref="G24" r:id="rId19" display="emoledina@yahoo.ca"/>
    <hyperlink ref="G25" r:id="rId20" display="moledinaa@yahoo.com"/>
    <hyperlink ref="G26" r:id="rId21" display="nnasser@gffg.com"/>
    <hyperlink ref="G27" r:id="rId22" display="jilu@gearupogo.com"/>
    <hyperlink ref="G28" r:id="rId23" display="fwalji7@yahoo.ca"/>
    <hyperlink ref="G29" r:id="rId24" display="shelina_chag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56"/>
    <col collapsed="false" customWidth="true" hidden="false" outlineLevel="0" max="4" min="4" style="0" width="10.56"/>
    <col collapsed="false" customWidth="true" hidden="false" outlineLevel="0" max="5" min="5" style="0" width="20.56"/>
    <col collapsed="false" customWidth="true" hidden="false" outlineLevel="0" max="6" min="6" style="0" width="12.42"/>
    <col collapsed="false" customWidth="true" hidden="false" outlineLevel="0" max="7" min="7" style="0" width="26.13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3</v>
      </c>
      <c r="B2" s="36" t="s">
        <v>510</v>
      </c>
      <c r="C2" s="49" t="s">
        <v>511</v>
      </c>
      <c r="D2" s="49" t="s">
        <v>6</v>
      </c>
      <c r="E2" s="3" t="s">
        <v>379</v>
      </c>
      <c r="F2" s="3" t="s">
        <v>380</v>
      </c>
      <c r="G2" s="44"/>
      <c r="H2" s="3" t="s">
        <v>217</v>
      </c>
      <c r="I2" s="3" t="s">
        <v>248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5" hidden="false" customHeight="false" outlineLevel="0" collapsed="false">
      <c r="A3" s="43" t="n">
        <v>40213</v>
      </c>
      <c r="B3" s="36" t="s">
        <v>510</v>
      </c>
      <c r="C3" s="49" t="s">
        <v>511</v>
      </c>
      <c r="D3" s="49" t="s">
        <v>6</v>
      </c>
      <c r="E3" s="3" t="s">
        <v>245</v>
      </c>
      <c r="F3" s="3" t="s">
        <v>246</v>
      </c>
      <c r="G3" s="44" t="s">
        <v>247</v>
      </c>
      <c r="H3" s="3" t="s">
        <v>210</v>
      </c>
      <c r="I3" s="3" t="s">
        <v>248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" hidden="false" customHeight="false" outlineLevel="0" collapsed="false">
      <c r="A4" s="43" t="n">
        <v>40213</v>
      </c>
      <c r="B4" s="36" t="s">
        <v>510</v>
      </c>
      <c r="C4" s="49" t="s">
        <v>511</v>
      </c>
      <c r="D4" s="49" t="s">
        <v>6</v>
      </c>
      <c r="E4" s="3" t="s">
        <v>526</v>
      </c>
      <c r="F4" s="3" t="s">
        <v>527</v>
      </c>
      <c r="G4" s="44" t="s">
        <v>528</v>
      </c>
      <c r="H4" s="3" t="s">
        <v>210</v>
      </c>
      <c r="I4" s="3" t="s">
        <v>248</v>
      </c>
      <c r="J4" s="3" t="s">
        <v>212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" hidden="false" customHeight="false" outlineLevel="0" collapsed="false">
      <c r="A5" s="43" t="n">
        <v>40213</v>
      </c>
      <c r="B5" s="36" t="s">
        <v>510</v>
      </c>
      <c r="C5" s="49" t="s">
        <v>511</v>
      </c>
      <c r="D5" s="49" t="s">
        <v>6</v>
      </c>
      <c r="E5" s="3" t="s">
        <v>529</v>
      </c>
      <c r="F5" s="3" t="s">
        <v>527</v>
      </c>
      <c r="G5" s="44" t="s">
        <v>528</v>
      </c>
      <c r="H5" s="3" t="s">
        <v>210</v>
      </c>
      <c r="I5" s="3" t="s">
        <v>248</v>
      </c>
      <c r="J5" s="3" t="s">
        <v>212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" hidden="false" customHeight="false" outlineLevel="0" collapsed="false">
      <c r="A6" s="43" t="n">
        <v>40213</v>
      </c>
      <c r="B6" s="36" t="s">
        <v>510</v>
      </c>
      <c r="C6" s="49" t="s">
        <v>511</v>
      </c>
      <c r="D6" s="49" t="s">
        <v>6</v>
      </c>
      <c r="E6" s="3" t="s">
        <v>675</v>
      </c>
      <c r="F6" s="3" t="s">
        <v>676</v>
      </c>
      <c r="G6" s="44" t="s">
        <v>677</v>
      </c>
      <c r="H6" s="3" t="s">
        <v>217</v>
      </c>
      <c r="I6" s="3" t="s">
        <v>234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" hidden="false" customHeight="false" outlineLevel="0" collapsed="false">
      <c r="A7" s="43" t="n">
        <v>40213</v>
      </c>
      <c r="B7" s="36" t="s">
        <v>510</v>
      </c>
      <c r="C7" s="49" t="s">
        <v>511</v>
      </c>
      <c r="D7" s="49" t="s">
        <v>6</v>
      </c>
      <c r="E7" s="3" t="s">
        <v>421</v>
      </c>
      <c r="F7" s="3" t="s">
        <v>422</v>
      </c>
      <c r="G7" s="44" t="s">
        <v>423</v>
      </c>
      <c r="H7" s="3" t="s">
        <v>217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" hidden="false" customHeight="false" outlineLevel="0" collapsed="false">
      <c r="A8" s="43" t="n">
        <v>40213</v>
      </c>
      <c r="B8" s="36" t="s">
        <v>510</v>
      </c>
      <c r="C8" s="49" t="s">
        <v>511</v>
      </c>
      <c r="D8" s="49" t="s">
        <v>6</v>
      </c>
      <c r="E8" s="3" t="s">
        <v>565</v>
      </c>
      <c r="F8" s="3" t="s">
        <v>566</v>
      </c>
      <c r="G8" s="44"/>
      <c r="H8" s="3" t="s">
        <v>210</v>
      </c>
      <c r="I8" s="3" t="s">
        <v>248</v>
      </c>
      <c r="J8" s="3" t="s">
        <v>212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" hidden="false" customHeight="false" outlineLevel="0" collapsed="false">
      <c r="A9" s="43" t="n">
        <v>40213</v>
      </c>
      <c r="B9" s="36" t="s">
        <v>510</v>
      </c>
      <c r="C9" s="49" t="s">
        <v>511</v>
      </c>
      <c r="D9" s="49" t="s">
        <v>6</v>
      </c>
      <c r="E9" s="3" t="s">
        <v>288</v>
      </c>
      <c r="F9" s="3" t="s">
        <v>289</v>
      </c>
      <c r="G9" s="44" t="s">
        <v>290</v>
      </c>
      <c r="H9" s="3" t="s">
        <v>210</v>
      </c>
      <c r="I9" s="3" t="s">
        <v>225</v>
      </c>
      <c r="J9" s="3" t="s">
        <v>212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" hidden="false" customHeight="false" outlineLevel="0" collapsed="false">
      <c r="A10" s="43" t="n">
        <v>40214</v>
      </c>
      <c r="B10" s="36" t="s">
        <v>510</v>
      </c>
      <c r="C10" s="49" t="s">
        <v>511</v>
      </c>
      <c r="D10" s="49" t="s">
        <v>6</v>
      </c>
      <c r="E10" s="3" t="s">
        <v>650</v>
      </c>
      <c r="F10" s="3" t="s">
        <v>651</v>
      </c>
      <c r="G10" s="44" t="s">
        <v>652</v>
      </c>
      <c r="H10" s="3" t="s">
        <v>210</v>
      </c>
      <c r="I10" s="3" t="s">
        <v>234</v>
      </c>
      <c r="J10" s="3" t="s">
        <v>212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" hidden="false" customHeight="false" outlineLevel="0" collapsed="false">
      <c r="A11" s="43" t="n">
        <v>40214</v>
      </c>
      <c r="B11" s="36" t="s">
        <v>510</v>
      </c>
      <c r="C11" s="49" t="s">
        <v>511</v>
      </c>
      <c r="D11" s="49" t="s">
        <v>6</v>
      </c>
      <c r="E11" s="3" t="s">
        <v>526</v>
      </c>
      <c r="F11" s="3" t="s">
        <v>527</v>
      </c>
      <c r="G11" s="44" t="s">
        <v>528</v>
      </c>
      <c r="H11" s="3" t="s">
        <v>210</v>
      </c>
      <c r="I11" s="3" t="s">
        <v>248</v>
      </c>
      <c r="J11" s="3" t="s">
        <v>218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14</v>
      </c>
      <c r="B12" s="36" t="s">
        <v>510</v>
      </c>
      <c r="C12" s="49" t="s">
        <v>511</v>
      </c>
      <c r="D12" s="49" t="s">
        <v>6</v>
      </c>
      <c r="E12" s="3" t="s">
        <v>529</v>
      </c>
      <c r="F12" s="3" t="s">
        <v>527</v>
      </c>
      <c r="G12" s="44" t="s">
        <v>528</v>
      </c>
      <c r="H12" s="3" t="s">
        <v>210</v>
      </c>
      <c r="I12" s="3" t="s">
        <v>248</v>
      </c>
      <c r="J12" s="3" t="s">
        <v>218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14</v>
      </c>
      <c r="B13" s="36" t="s">
        <v>510</v>
      </c>
      <c r="C13" s="49" t="s">
        <v>511</v>
      </c>
      <c r="D13" s="49" t="s">
        <v>6</v>
      </c>
      <c r="E13" s="3" t="s">
        <v>551</v>
      </c>
      <c r="F13" s="3" t="s">
        <v>552</v>
      </c>
      <c r="G13" s="44" t="s">
        <v>553</v>
      </c>
      <c r="H13" s="3" t="s">
        <v>217</v>
      </c>
      <c r="I13" s="3" t="s">
        <v>234</v>
      </c>
      <c r="J13" s="3" t="s">
        <v>212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14</v>
      </c>
      <c r="B14" s="36" t="s">
        <v>510</v>
      </c>
      <c r="C14" s="49" t="s">
        <v>511</v>
      </c>
      <c r="D14" s="49" t="s">
        <v>6</v>
      </c>
      <c r="E14" s="3" t="s">
        <v>338</v>
      </c>
      <c r="F14" s="3" t="s">
        <v>339</v>
      </c>
      <c r="G14" s="44" t="s">
        <v>340</v>
      </c>
      <c r="H14" s="3" t="s">
        <v>210</v>
      </c>
      <c r="I14" s="3" t="s">
        <v>229</v>
      </c>
      <c r="J14" s="3" t="s">
        <v>235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14</v>
      </c>
      <c r="B15" s="36" t="s">
        <v>510</v>
      </c>
      <c r="C15" s="49" t="s">
        <v>511</v>
      </c>
      <c r="D15" s="49" t="s">
        <v>6</v>
      </c>
      <c r="E15" s="3" t="s">
        <v>387</v>
      </c>
      <c r="F15" s="3" t="s">
        <v>388</v>
      </c>
      <c r="G15" s="44" t="s">
        <v>389</v>
      </c>
      <c r="H15" s="3" t="s">
        <v>210</v>
      </c>
      <c r="I15" s="3" t="s">
        <v>234</v>
      </c>
      <c r="J15" s="3" t="s">
        <v>212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14</v>
      </c>
      <c r="B16" s="36" t="s">
        <v>510</v>
      </c>
      <c r="C16" s="49" t="s">
        <v>511</v>
      </c>
      <c r="D16" s="49" t="s">
        <v>6</v>
      </c>
      <c r="E16" s="3" t="s">
        <v>474</v>
      </c>
      <c r="F16" s="3" t="s">
        <v>475</v>
      </c>
      <c r="G16" s="44" t="s">
        <v>476</v>
      </c>
      <c r="H16" s="3" t="s">
        <v>210</v>
      </c>
      <c r="I16" s="3" t="s">
        <v>234</v>
      </c>
      <c r="J16" s="3" t="s">
        <v>212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14</v>
      </c>
      <c r="B17" s="36" t="s">
        <v>510</v>
      </c>
      <c r="C17" s="49" t="s">
        <v>511</v>
      </c>
      <c r="D17" s="49" t="s">
        <v>6</v>
      </c>
      <c r="E17" s="3" t="s">
        <v>567</v>
      </c>
      <c r="F17" s="3" t="s">
        <v>568</v>
      </c>
      <c r="G17" s="44" t="s">
        <v>569</v>
      </c>
      <c r="H17" s="3" t="s">
        <v>217</v>
      </c>
      <c r="I17" s="3" t="s">
        <v>234</v>
      </c>
      <c r="J17" s="3" t="s">
        <v>212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14</v>
      </c>
      <c r="B18" s="36" t="s">
        <v>510</v>
      </c>
      <c r="C18" s="49" t="s">
        <v>511</v>
      </c>
      <c r="D18" s="49" t="s">
        <v>6</v>
      </c>
      <c r="E18" s="3" t="s">
        <v>479</v>
      </c>
      <c r="F18" s="3" t="s">
        <v>480</v>
      </c>
      <c r="G18" s="44"/>
      <c r="H18" s="3" t="s">
        <v>217</v>
      </c>
      <c r="I18" s="3" t="s">
        <v>234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18</v>
      </c>
      <c r="B19" s="36" t="s">
        <v>510</v>
      </c>
      <c r="C19" s="49" t="s">
        <v>511</v>
      </c>
      <c r="D19" s="49" t="s">
        <v>6</v>
      </c>
      <c r="E19" s="3" t="s">
        <v>326</v>
      </c>
      <c r="F19" s="3" t="s">
        <v>327</v>
      </c>
      <c r="G19" s="44" t="s">
        <v>328</v>
      </c>
      <c r="H19" s="3" t="s">
        <v>210</v>
      </c>
      <c r="I19" s="3" t="s">
        <v>225</v>
      </c>
      <c r="J19" s="3" t="s">
        <v>296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18</v>
      </c>
      <c r="B20" s="36" t="s">
        <v>510</v>
      </c>
      <c r="C20" s="49" t="s">
        <v>511</v>
      </c>
      <c r="D20" s="49" t="s">
        <v>6</v>
      </c>
      <c r="E20" s="3" t="s">
        <v>415</v>
      </c>
      <c r="F20" s="3" t="s">
        <v>416</v>
      </c>
      <c r="G20" s="44" t="s">
        <v>417</v>
      </c>
      <c r="H20" s="3" t="s">
        <v>210</v>
      </c>
      <c r="I20" s="3" t="s">
        <v>225</v>
      </c>
      <c r="J20" s="3" t="s">
        <v>235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18</v>
      </c>
      <c r="B21" s="36" t="s">
        <v>510</v>
      </c>
      <c r="C21" s="49" t="s">
        <v>511</v>
      </c>
      <c r="D21" s="49" t="s">
        <v>6</v>
      </c>
      <c r="E21" s="3" t="s">
        <v>619</v>
      </c>
      <c r="F21" s="3" t="s">
        <v>620</v>
      </c>
      <c r="G21" s="44" t="s">
        <v>621</v>
      </c>
      <c r="H21" s="3" t="s">
        <v>210</v>
      </c>
      <c r="I21" s="3" t="s">
        <v>248</v>
      </c>
      <c r="J21" s="3" t="s">
        <v>218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18</v>
      </c>
      <c r="B22" s="36" t="s">
        <v>510</v>
      </c>
      <c r="C22" s="49" t="s">
        <v>511</v>
      </c>
      <c r="D22" s="49" t="s">
        <v>6</v>
      </c>
      <c r="E22" s="3" t="s">
        <v>523</v>
      </c>
      <c r="F22" s="3" t="s">
        <v>524</v>
      </c>
      <c r="G22" s="44" t="s">
        <v>525</v>
      </c>
      <c r="H22" s="3" t="s">
        <v>210</v>
      </c>
      <c r="I22" s="3" t="s">
        <v>229</v>
      </c>
      <c r="J22" s="3" t="s">
        <v>296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43" t="n">
        <v>40218</v>
      </c>
      <c r="B23" s="36" t="s">
        <v>510</v>
      </c>
      <c r="C23" s="49" t="s">
        <v>511</v>
      </c>
      <c r="D23" s="49" t="s">
        <v>6</v>
      </c>
      <c r="E23" s="3" t="s">
        <v>418</v>
      </c>
      <c r="F23" s="3" t="s">
        <v>419</v>
      </c>
      <c r="G23" s="44" t="s">
        <v>420</v>
      </c>
      <c r="H23" s="3" t="s">
        <v>217</v>
      </c>
      <c r="I23" s="3" t="s">
        <v>248</v>
      </c>
      <c r="J23" s="3" t="s">
        <v>212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18</v>
      </c>
      <c r="B24" s="36" t="s">
        <v>510</v>
      </c>
      <c r="C24" s="49" t="s">
        <v>511</v>
      </c>
      <c r="D24" s="49" t="s">
        <v>6</v>
      </c>
      <c r="E24" s="3" t="s">
        <v>536</v>
      </c>
      <c r="F24" s="3" t="s">
        <v>524</v>
      </c>
      <c r="G24" s="44" t="s">
        <v>525</v>
      </c>
      <c r="H24" s="3" t="s">
        <v>210</v>
      </c>
      <c r="I24" s="3" t="s">
        <v>229</v>
      </c>
      <c r="J24" s="3" t="s">
        <v>296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18</v>
      </c>
      <c r="B25" s="36" t="s">
        <v>510</v>
      </c>
      <c r="C25" s="49" t="s">
        <v>511</v>
      </c>
      <c r="D25" s="49" t="s">
        <v>6</v>
      </c>
      <c r="E25" s="3" t="s">
        <v>625</v>
      </c>
      <c r="F25" s="3" t="s">
        <v>626</v>
      </c>
      <c r="G25" s="44" t="s">
        <v>627</v>
      </c>
      <c r="H25" s="3" t="s">
        <v>217</v>
      </c>
      <c r="I25" s="3" t="s">
        <v>248</v>
      </c>
      <c r="J25" s="3" t="s">
        <v>218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18</v>
      </c>
      <c r="B26" s="36" t="s">
        <v>510</v>
      </c>
      <c r="C26" s="49" t="s">
        <v>511</v>
      </c>
      <c r="D26" s="49" t="s">
        <v>6</v>
      </c>
      <c r="E26" s="3" t="s">
        <v>628</v>
      </c>
      <c r="F26" s="3" t="s">
        <v>626</v>
      </c>
      <c r="G26" s="44" t="s">
        <v>627</v>
      </c>
      <c r="H26" s="3" t="s">
        <v>217</v>
      </c>
      <c r="I26" s="3" t="s">
        <v>248</v>
      </c>
      <c r="J26" s="3" t="s">
        <v>218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18</v>
      </c>
      <c r="B27" s="36" t="s">
        <v>510</v>
      </c>
      <c r="C27" s="49" t="s">
        <v>511</v>
      </c>
      <c r="D27" s="49" t="s">
        <v>6</v>
      </c>
      <c r="E27" s="3" t="s">
        <v>675</v>
      </c>
      <c r="F27" s="3" t="s">
        <v>676</v>
      </c>
      <c r="G27" s="44" t="s">
        <v>677</v>
      </c>
      <c r="H27" s="3" t="s">
        <v>217</v>
      </c>
      <c r="I27" s="3" t="s">
        <v>234</v>
      </c>
      <c r="J27" s="3" t="s">
        <v>235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43" t="n">
        <v>40218</v>
      </c>
      <c r="B28" s="36" t="s">
        <v>510</v>
      </c>
      <c r="C28" s="49" t="s">
        <v>511</v>
      </c>
      <c r="D28" s="49" t="s">
        <v>6</v>
      </c>
      <c r="E28" s="3" t="s">
        <v>338</v>
      </c>
      <c r="F28" s="3" t="s">
        <v>339</v>
      </c>
      <c r="G28" s="44" t="s">
        <v>340</v>
      </c>
      <c r="H28" s="3" t="s">
        <v>210</v>
      </c>
      <c r="I28" s="3" t="s">
        <v>229</v>
      </c>
      <c r="J28" s="3" t="s">
        <v>235</v>
      </c>
      <c r="K28" s="3" t="s">
        <v>213</v>
      </c>
      <c r="L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43" t="n">
        <v>40218</v>
      </c>
      <c r="B29" s="36" t="s">
        <v>510</v>
      </c>
      <c r="C29" s="49" t="s">
        <v>511</v>
      </c>
      <c r="D29" s="49" t="s">
        <v>6</v>
      </c>
      <c r="E29" s="3" t="s">
        <v>451</v>
      </c>
      <c r="F29" s="3" t="s">
        <v>452</v>
      </c>
      <c r="G29" s="44" t="s">
        <v>216</v>
      </c>
      <c r="H29" s="3" t="s">
        <v>217</v>
      </c>
      <c r="I29" s="3" t="s">
        <v>211</v>
      </c>
      <c r="J29" s="3" t="s">
        <v>235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43" t="n">
        <v>40220</v>
      </c>
      <c r="B30" s="36" t="s">
        <v>510</v>
      </c>
      <c r="C30" s="49" t="s">
        <v>511</v>
      </c>
      <c r="D30" s="49" t="s">
        <v>6</v>
      </c>
      <c r="E30" s="3" t="s">
        <v>650</v>
      </c>
      <c r="F30" s="3" t="s">
        <v>651</v>
      </c>
      <c r="G30" s="44" t="s">
        <v>652</v>
      </c>
      <c r="H30" s="3" t="s">
        <v>210</v>
      </c>
      <c r="I30" s="3" t="s">
        <v>234</v>
      </c>
      <c r="J30" s="3" t="s">
        <v>218</v>
      </c>
      <c r="K30" s="3" t="s">
        <v>213</v>
      </c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" hidden="false" customHeight="false" outlineLevel="0" collapsed="false">
      <c r="A31" s="43" t="n">
        <v>40220</v>
      </c>
      <c r="B31" s="36" t="s">
        <v>510</v>
      </c>
      <c r="C31" s="49" t="s">
        <v>511</v>
      </c>
      <c r="D31" s="49" t="s">
        <v>6</v>
      </c>
      <c r="E31" s="3" t="s">
        <v>523</v>
      </c>
      <c r="F31" s="3" t="s">
        <v>524</v>
      </c>
      <c r="G31" s="44" t="s">
        <v>525</v>
      </c>
      <c r="H31" s="3" t="s">
        <v>210</v>
      </c>
      <c r="I31" s="3" t="s">
        <v>229</v>
      </c>
      <c r="J31" s="3" t="s">
        <v>235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" hidden="false" customHeight="false" outlineLevel="0" collapsed="false">
      <c r="A32" s="43" t="n">
        <v>40220</v>
      </c>
      <c r="B32" s="36" t="s">
        <v>510</v>
      </c>
      <c r="C32" s="49" t="s">
        <v>511</v>
      </c>
      <c r="D32" s="49" t="s">
        <v>6</v>
      </c>
      <c r="E32" s="3" t="s">
        <v>526</v>
      </c>
      <c r="F32" s="3" t="s">
        <v>527</v>
      </c>
      <c r="G32" s="44" t="s">
        <v>528</v>
      </c>
      <c r="H32" s="3" t="s">
        <v>210</v>
      </c>
      <c r="I32" s="3" t="s">
        <v>248</v>
      </c>
      <c r="J32" s="3" t="s">
        <v>235</v>
      </c>
      <c r="K32" s="3" t="s">
        <v>213</v>
      </c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43" t="n">
        <v>40220</v>
      </c>
      <c r="B33" s="36" t="s">
        <v>510</v>
      </c>
      <c r="C33" s="49" t="s">
        <v>511</v>
      </c>
      <c r="D33" s="49" t="s">
        <v>6</v>
      </c>
      <c r="E33" s="3" t="s">
        <v>529</v>
      </c>
      <c r="F33" s="3" t="s">
        <v>527</v>
      </c>
      <c r="G33" s="44" t="s">
        <v>528</v>
      </c>
      <c r="H33" s="3" t="s">
        <v>210</v>
      </c>
      <c r="I33" s="3" t="s">
        <v>248</v>
      </c>
      <c r="J33" s="3" t="s">
        <v>235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43" t="n">
        <v>40220</v>
      </c>
      <c r="B34" s="36" t="s">
        <v>510</v>
      </c>
      <c r="C34" s="49" t="s">
        <v>511</v>
      </c>
      <c r="D34" s="49" t="s">
        <v>6</v>
      </c>
      <c r="E34" s="3" t="s">
        <v>530</v>
      </c>
      <c r="F34" s="3" t="s">
        <v>531</v>
      </c>
      <c r="G34" s="44" t="s">
        <v>532</v>
      </c>
      <c r="H34" s="3" t="s">
        <v>217</v>
      </c>
      <c r="I34" s="3" t="s">
        <v>234</v>
      </c>
      <c r="J34" s="3" t="s">
        <v>296</v>
      </c>
      <c r="K34" s="3" t="s">
        <v>213</v>
      </c>
      <c r="L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43" t="n">
        <v>40220</v>
      </c>
      <c r="B35" s="36" t="s">
        <v>510</v>
      </c>
      <c r="C35" s="49" t="s">
        <v>511</v>
      </c>
      <c r="D35" s="49" t="s">
        <v>6</v>
      </c>
      <c r="E35" s="3" t="s">
        <v>418</v>
      </c>
      <c r="F35" s="3" t="s">
        <v>419</v>
      </c>
      <c r="G35" s="44" t="s">
        <v>420</v>
      </c>
      <c r="H35" s="3" t="s">
        <v>217</v>
      </c>
      <c r="I35" s="3" t="s">
        <v>248</v>
      </c>
      <c r="J35" s="3" t="s">
        <v>218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43" t="n">
        <v>40220</v>
      </c>
      <c r="B36" s="36" t="s">
        <v>510</v>
      </c>
      <c r="C36" s="49" t="s">
        <v>511</v>
      </c>
      <c r="D36" s="49" t="s">
        <v>6</v>
      </c>
      <c r="E36" s="3" t="s">
        <v>536</v>
      </c>
      <c r="F36" s="3" t="s">
        <v>524</v>
      </c>
      <c r="G36" s="44" t="s">
        <v>525</v>
      </c>
      <c r="H36" s="3" t="s">
        <v>210</v>
      </c>
      <c r="I36" s="3" t="s">
        <v>229</v>
      </c>
      <c r="J36" s="3" t="s">
        <v>235</v>
      </c>
      <c r="K36" s="3" t="s">
        <v>213</v>
      </c>
      <c r="L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43" t="n">
        <v>40220</v>
      </c>
      <c r="B37" s="36" t="s">
        <v>510</v>
      </c>
      <c r="C37" s="49" t="s">
        <v>511</v>
      </c>
      <c r="D37" s="49" t="s">
        <v>6</v>
      </c>
      <c r="E37" s="3" t="s">
        <v>622</v>
      </c>
      <c r="F37" s="3" t="s">
        <v>623</v>
      </c>
      <c r="G37" s="44" t="s">
        <v>624</v>
      </c>
      <c r="H37" s="3" t="s">
        <v>217</v>
      </c>
      <c r="I37" s="3" t="s">
        <v>234</v>
      </c>
      <c r="J37" s="3" t="s">
        <v>235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20</v>
      </c>
      <c r="B38" s="36" t="s">
        <v>510</v>
      </c>
      <c r="C38" s="49" t="s">
        <v>511</v>
      </c>
      <c r="D38" s="49" t="s">
        <v>6</v>
      </c>
      <c r="E38" s="3" t="s">
        <v>559</v>
      </c>
      <c r="F38" s="3" t="s">
        <v>560</v>
      </c>
      <c r="G38" s="44" t="s">
        <v>561</v>
      </c>
      <c r="H38" s="3" t="s">
        <v>217</v>
      </c>
      <c r="I38" s="3" t="s">
        <v>248</v>
      </c>
      <c r="J38" s="3" t="s">
        <v>235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43" t="n">
        <v>40220</v>
      </c>
      <c r="B39" s="36" t="s">
        <v>510</v>
      </c>
      <c r="C39" s="49" t="s">
        <v>511</v>
      </c>
      <c r="D39" s="49" t="s">
        <v>6</v>
      </c>
      <c r="E39" s="3" t="s">
        <v>421</v>
      </c>
      <c r="F39" s="3" t="s">
        <v>422</v>
      </c>
      <c r="G39" s="44" t="s">
        <v>423</v>
      </c>
      <c r="H39" s="3" t="s">
        <v>217</v>
      </c>
      <c r="I39" s="3" t="s">
        <v>234</v>
      </c>
      <c r="J39" s="3" t="s">
        <v>235</v>
      </c>
      <c r="K39" s="3" t="s">
        <v>213</v>
      </c>
      <c r="L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43" t="n">
        <v>40220</v>
      </c>
      <c r="B40" s="36" t="s">
        <v>510</v>
      </c>
      <c r="C40" s="49" t="s">
        <v>511</v>
      </c>
      <c r="D40" s="49" t="s">
        <v>6</v>
      </c>
      <c r="E40" s="3" t="s">
        <v>474</v>
      </c>
      <c r="F40" s="3" t="s">
        <v>475</v>
      </c>
      <c r="G40" s="44" t="s">
        <v>476</v>
      </c>
      <c r="H40" s="3" t="s">
        <v>210</v>
      </c>
      <c r="I40" s="3" t="s">
        <v>234</v>
      </c>
      <c r="J40" s="3" t="s">
        <v>218</v>
      </c>
      <c r="K40" s="3" t="s">
        <v>213</v>
      </c>
      <c r="L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20</v>
      </c>
      <c r="B41" s="36" t="s">
        <v>510</v>
      </c>
      <c r="C41" s="49" t="s">
        <v>511</v>
      </c>
      <c r="D41" s="49" t="s">
        <v>6</v>
      </c>
      <c r="E41" s="3" t="s">
        <v>570</v>
      </c>
      <c r="F41" s="3" t="s">
        <v>571</v>
      </c>
      <c r="G41" s="44" t="s">
        <v>572</v>
      </c>
      <c r="H41" s="3" t="s">
        <v>210</v>
      </c>
      <c r="I41" s="3" t="s">
        <v>248</v>
      </c>
      <c r="J41" s="3" t="s">
        <v>218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20</v>
      </c>
      <c r="B42" s="36" t="s">
        <v>510</v>
      </c>
      <c r="C42" s="49" t="s">
        <v>511</v>
      </c>
      <c r="D42" s="49" t="s">
        <v>6</v>
      </c>
      <c r="E42" s="3" t="s">
        <v>451</v>
      </c>
      <c r="F42" s="3" t="s">
        <v>452</v>
      </c>
      <c r="G42" s="44" t="s">
        <v>216</v>
      </c>
      <c r="H42" s="3" t="s">
        <v>217</v>
      </c>
      <c r="I42" s="3" t="s">
        <v>211</v>
      </c>
      <c r="J42" s="3" t="s">
        <v>235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20</v>
      </c>
      <c r="B43" s="36" t="s">
        <v>510</v>
      </c>
      <c r="C43" s="49" t="s">
        <v>511</v>
      </c>
      <c r="D43" s="49" t="s">
        <v>6</v>
      </c>
      <c r="E43" s="3" t="s">
        <v>479</v>
      </c>
      <c r="F43" s="3" t="s">
        <v>480</v>
      </c>
      <c r="G43" s="44"/>
      <c r="H43" s="3" t="s">
        <v>217</v>
      </c>
      <c r="I43" s="3" t="s">
        <v>234</v>
      </c>
      <c r="J43" s="3" t="s">
        <v>235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</sheetData>
  <dataValidations count="4">
    <dataValidation allowBlank="true" errorStyle="stop" operator="between" showDropDown="false" showErrorMessage="true" showInputMessage="false" sqref="I2:I43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43" type="list">
      <formula1>$T$6:$T$9</formula1>
      <formula2>0</formula2>
    </dataValidation>
    <dataValidation allowBlank="true" errorStyle="stop" operator="between" showDropDown="false" showErrorMessage="true" showInputMessage="false" sqref="H2:H43" type="list">
      <formula1>$S$6:$S$8</formula1>
      <formula2>0</formula2>
    </dataValidation>
    <dataValidation allowBlank="true" errorStyle="stop" operator="between" promptTitle="A.Form" showDropDown="false" showErrorMessage="true" showInputMessage="true" sqref="K2:K43" type="list">
      <formula1>$S$2:$S$3</formula1>
      <formula2>0</formula2>
    </dataValidation>
  </dataValidations>
  <hyperlinks>
    <hyperlink ref="G3" r:id="rId1" display="gulzar_hassan@yahoo.com"/>
    <hyperlink ref="G4" r:id="rId2" display="nafikas@shaw.ca"/>
    <hyperlink ref="G5" r:id="rId3" display="nafikas@shaw.ca"/>
    <hyperlink ref="G6" r:id="rId4" display="nazakhimani@hotmail.com"/>
    <hyperlink ref="G7" r:id="rId5" display="moledinaa@yahoo.com"/>
    <hyperlink ref="G9" r:id="rId6" display="sherali.cga@gmail.com"/>
    <hyperlink ref="G10" r:id="rId7" display="njanmo@rogers.com"/>
    <hyperlink ref="G11" r:id="rId8" display="nafikas@shaw.ca"/>
    <hyperlink ref="G12" r:id="rId9" display="nafikas@shaw.ca"/>
    <hyperlink ref="G13" r:id="rId10" display="bhaloo6339@shaw.ca"/>
    <hyperlink ref="G14" r:id="rId11" display="k_lalji@yahoo.com"/>
    <hyperlink ref="G15" r:id="rId12" display="nasreenr@shaw.ca"/>
    <hyperlink ref="G16" r:id="rId13" display="nazimverjee@gmail.com"/>
    <hyperlink ref="G17" r:id="rId14" display="jvaliani@beattyfloors.com"/>
    <hyperlink ref="G19" r:id="rId15" display="azimjina@shaw.ca"/>
    <hyperlink ref="G20" r:id="rId16" display="hjanmohamed@gmail.com"/>
    <hyperlink ref="G21" r:id="rId17" display="alnoorkanani@hotmail.com"/>
    <hyperlink ref="G22" r:id="rId18" display="footluzemats@shaw.ca"/>
    <hyperlink ref="G23" r:id="rId19" display="hamidaramji@hotmail.com"/>
    <hyperlink ref="G24" r:id="rId20" display="footluzemats@shaw.ca"/>
    <hyperlink ref="G25" r:id="rId21" display="nasigov@telus.net"/>
    <hyperlink ref="G26" r:id="rId22" display="nasigov@telus.net"/>
    <hyperlink ref="G27" r:id="rId23" display="nazakhimani@hotmail.com"/>
    <hyperlink ref="G28" r:id="rId24" display="k_lalji@yahoo.com"/>
    <hyperlink ref="G29" r:id="rId25" display="amirjivraj@yahoo.ca"/>
    <hyperlink ref="G30" r:id="rId26" display="njanmo@rogers.com"/>
    <hyperlink ref="G31" r:id="rId27" display="footluzemats@shaw.ca"/>
    <hyperlink ref="G32" r:id="rId28" display="nafikas@shaw.ca"/>
    <hyperlink ref="G33" r:id="rId29" display="nafikas@shaw.ca"/>
    <hyperlink ref="G34" r:id="rId30" display="tazkassam@hotmail.com"/>
    <hyperlink ref="G35" r:id="rId31" display="hamidaramji@hotmail.com"/>
    <hyperlink ref="G36" r:id="rId32" display="footluzemats@shaw.ca"/>
    <hyperlink ref="G37" r:id="rId33" display="valimohamed@telus.net"/>
    <hyperlink ref="G38" r:id="rId34" display="dnaseema@yahoo.ca"/>
    <hyperlink ref="G39" r:id="rId35" display="moledinaa@yahoo.com"/>
    <hyperlink ref="G40" r:id="rId36" display="nazimverjee@gmail.com"/>
    <hyperlink ref="G41" r:id="rId37" display="lalji01@shaw.ca"/>
    <hyperlink ref="G42" r:id="rId38" display="amirjivraj@yahoo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1.84"/>
    <col collapsed="false" customWidth="true" hidden="false" outlineLevel="0" max="6" min="6" style="0" width="12.42"/>
    <col collapsed="false" customWidth="true" hidden="false" outlineLevel="0" max="7" min="7" style="0" width="26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27</v>
      </c>
      <c r="B2" s="45" t="s">
        <v>291</v>
      </c>
      <c r="C2" s="46" t="s">
        <v>292</v>
      </c>
      <c r="D2" s="46" t="s">
        <v>46</v>
      </c>
      <c r="E2" s="3" t="s">
        <v>293</v>
      </c>
      <c r="F2" s="3" t="s">
        <v>294</v>
      </c>
      <c r="G2" s="44" t="s">
        <v>295</v>
      </c>
      <c r="H2" s="3" t="s">
        <v>217</v>
      </c>
      <c r="I2" s="3" t="s">
        <v>266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27</v>
      </c>
      <c r="B3" s="45" t="s">
        <v>291</v>
      </c>
      <c r="C3" s="46" t="s">
        <v>292</v>
      </c>
      <c r="D3" s="46" t="s">
        <v>46</v>
      </c>
      <c r="E3" s="3" t="s">
        <v>666</v>
      </c>
      <c r="F3" s="3" t="s">
        <v>667</v>
      </c>
      <c r="G3" s="44" t="s">
        <v>668</v>
      </c>
      <c r="H3" s="3" t="s">
        <v>210</v>
      </c>
      <c r="I3" s="3" t="s">
        <v>266</v>
      </c>
      <c r="J3" s="3" t="s">
        <v>296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27</v>
      </c>
      <c r="B4" s="45" t="s">
        <v>291</v>
      </c>
      <c r="C4" s="46" t="s">
        <v>292</v>
      </c>
      <c r="D4" s="46" t="s">
        <v>46</v>
      </c>
      <c r="E4" s="3" t="s">
        <v>231</v>
      </c>
      <c r="F4" s="3" t="s">
        <v>232</v>
      </c>
      <c r="G4" s="44" t="s">
        <v>233</v>
      </c>
      <c r="H4" s="3" t="s">
        <v>210</v>
      </c>
      <c r="I4" s="3" t="s">
        <v>234</v>
      </c>
      <c r="J4" s="3" t="s">
        <v>235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27</v>
      </c>
      <c r="B5" s="45" t="s">
        <v>291</v>
      </c>
      <c r="C5" s="46" t="s">
        <v>292</v>
      </c>
      <c r="D5" s="46" t="s">
        <v>46</v>
      </c>
      <c r="E5" s="3" t="s">
        <v>453</v>
      </c>
      <c r="F5" s="3" t="s">
        <v>454</v>
      </c>
      <c r="G5" s="44" t="s">
        <v>455</v>
      </c>
      <c r="H5" s="3" t="s">
        <v>272</v>
      </c>
      <c r="I5" s="3" t="s">
        <v>225</v>
      </c>
      <c r="J5" s="3" t="s">
        <v>218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27</v>
      </c>
      <c r="B6" s="45" t="s">
        <v>291</v>
      </c>
      <c r="C6" s="46" t="s">
        <v>292</v>
      </c>
      <c r="D6" s="46" t="s">
        <v>46</v>
      </c>
      <c r="E6" s="3" t="s">
        <v>359</v>
      </c>
      <c r="F6" s="3" t="s">
        <v>360</v>
      </c>
      <c r="G6" s="44" t="s">
        <v>361</v>
      </c>
      <c r="H6" s="3" t="s">
        <v>210</v>
      </c>
      <c r="I6" s="3" t="s">
        <v>234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27</v>
      </c>
      <c r="B7" s="45" t="s">
        <v>291</v>
      </c>
      <c r="C7" s="46" t="s">
        <v>292</v>
      </c>
      <c r="D7" s="46" t="s">
        <v>46</v>
      </c>
      <c r="E7" s="3" t="s">
        <v>424</v>
      </c>
      <c r="F7" s="3" t="s">
        <v>425</v>
      </c>
      <c r="G7" s="44" t="s">
        <v>426</v>
      </c>
      <c r="H7" s="3" t="s">
        <v>272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27</v>
      </c>
      <c r="B8" s="45" t="s">
        <v>291</v>
      </c>
      <c r="C8" s="46" t="s">
        <v>292</v>
      </c>
      <c r="D8" s="46" t="s">
        <v>46</v>
      </c>
      <c r="E8" s="3" t="s">
        <v>657</v>
      </c>
      <c r="F8" s="3" t="s">
        <v>658</v>
      </c>
      <c r="G8" s="44" t="s">
        <v>659</v>
      </c>
      <c r="H8" s="3" t="s">
        <v>210</v>
      </c>
      <c r="I8" s="3" t="s">
        <v>234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27</v>
      </c>
      <c r="B9" s="45" t="s">
        <v>291</v>
      </c>
      <c r="C9" s="46" t="s">
        <v>292</v>
      </c>
      <c r="D9" s="46" t="s">
        <v>46</v>
      </c>
      <c r="E9" s="3" t="s">
        <v>462</v>
      </c>
      <c r="F9" s="3" t="s">
        <v>463</v>
      </c>
      <c r="G9" s="44" t="s">
        <v>464</v>
      </c>
      <c r="H9" s="3" t="s">
        <v>272</v>
      </c>
      <c r="I9" s="3" t="s">
        <v>225</v>
      </c>
      <c r="J9" s="3" t="s">
        <v>235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27</v>
      </c>
      <c r="B10" s="45" t="s">
        <v>291</v>
      </c>
      <c r="C10" s="46" t="s">
        <v>292</v>
      </c>
      <c r="D10" s="46" t="s">
        <v>46</v>
      </c>
      <c r="E10" s="3" t="s">
        <v>660</v>
      </c>
      <c r="F10" s="3" t="s">
        <v>661</v>
      </c>
      <c r="G10" s="44" t="s">
        <v>662</v>
      </c>
      <c r="H10" s="3" t="s">
        <v>272</v>
      </c>
      <c r="I10" s="3" t="s">
        <v>248</v>
      </c>
      <c r="J10" s="3" t="s">
        <v>235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27</v>
      </c>
      <c r="B11" s="45" t="s">
        <v>291</v>
      </c>
      <c r="C11" s="46" t="s">
        <v>292</v>
      </c>
      <c r="D11" s="46" t="s">
        <v>46</v>
      </c>
      <c r="E11" s="3" t="s">
        <v>320</v>
      </c>
      <c r="F11" s="3" t="s">
        <v>321</v>
      </c>
      <c r="G11" s="44" t="s">
        <v>322</v>
      </c>
      <c r="H11" s="3" t="s">
        <v>210</v>
      </c>
      <c r="I11" s="3" t="s">
        <v>211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34" customFormat="true" ht="15" hidden="false" customHeight="false" outlineLevel="0" collapsed="false">
      <c r="A12" s="30"/>
      <c r="B12" s="31"/>
      <c r="C12" s="31"/>
      <c r="D12" s="31"/>
      <c r="E12" s="32"/>
      <c r="F12" s="32"/>
      <c r="G12" s="33"/>
      <c r="H12" s="32"/>
      <c r="I12" s="32"/>
      <c r="J12" s="32"/>
      <c r="K12" s="32"/>
      <c r="L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</row>
    <row r="13" customFormat="false" ht="15" hidden="false" customHeight="false" outlineLevel="0" collapsed="false">
      <c r="A13" s="43" t="n">
        <v>40234</v>
      </c>
      <c r="B13" s="45" t="s">
        <v>291</v>
      </c>
      <c r="C13" s="46" t="s">
        <v>292</v>
      </c>
      <c r="D13" s="46" t="s">
        <v>46</v>
      </c>
      <c r="E13" s="3" t="s">
        <v>601</v>
      </c>
      <c r="F13" s="3" t="s">
        <v>602</v>
      </c>
      <c r="G13" s="44" t="s">
        <v>603</v>
      </c>
      <c r="H13" s="3" t="s">
        <v>210</v>
      </c>
      <c r="I13" s="3" t="s">
        <v>229</v>
      </c>
      <c r="J13" s="3" t="s">
        <v>296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34</v>
      </c>
      <c r="B14" s="45" t="s">
        <v>291</v>
      </c>
      <c r="C14" s="46" t="s">
        <v>292</v>
      </c>
      <c r="D14" s="46" t="s">
        <v>46</v>
      </c>
      <c r="E14" s="3" t="s">
        <v>276</v>
      </c>
      <c r="F14" s="3" t="s">
        <v>277</v>
      </c>
      <c r="G14" s="44" t="s">
        <v>278</v>
      </c>
      <c r="H14" s="3" t="s">
        <v>210</v>
      </c>
      <c r="I14" s="3" t="s">
        <v>248</v>
      </c>
      <c r="J14" s="3" t="s">
        <v>296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34</v>
      </c>
      <c r="B15" s="45" t="s">
        <v>291</v>
      </c>
      <c r="C15" s="46" t="s">
        <v>292</v>
      </c>
      <c r="D15" s="46" t="s">
        <v>46</v>
      </c>
      <c r="E15" s="3" t="s">
        <v>231</v>
      </c>
      <c r="F15" s="3" t="s">
        <v>232</v>
      </c>
      <c r="G15" s="44" t="s">
        <v>233</v>
      </c>
      <c r="H15" s="3" t="s">
        <v>210</v>
      </c>
      <c r="I15" s="3" t="s">
        <v>234</v>
      </c>
      <c r="J15" s="3" t="s">
        <v>235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34</v>
      </c>
      <c r="B16" s="45" t="s">
        <v>291</v>
      </c>
      <c r="C16" s="46" t="s">
        <v>292</v>
      </c>
      <c r="D16" s="46" t="s">
        <v>46</v>
      </c>
      <c r="E16" s="3" t="s">
        <v>604</v>
      </c>
      <c r="F16" s="3" t="s">
        <v>602</v>
      </c>
      <c r="G16" s="44" t="s">
        <v>605</v>
      </c>
      <c r="H16" s="3" t="s">
        <v>210</v>
      </c>
      <c r="I16" s="3" t="s">
        <v>229</v>
      </c>
      <c r="J16" s="3" t="s">
        <v>296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34</v>
      </c>
      <c r="B17" s="45" t="s">
        <v>291</v>
      </c>
      <c r="C17" s="46" t="s">
        <v>292</v>
      </c>
      <c r="D17" s="46" t="s">
        <v>46</v>
      </c>
      <c r="E17" s="3" t="s">
        <v>359</v>
      </c>
      <c r="F17" s="3" t="s">
        <v>360</v>
      </c>
      <c r="G17" s="44" t="s">
        <v>361</v>
      </c>
      <c r="H17" s="3" t="s">
        <v>210</v>
      </c>
      <c r="I17" s="3" t="s">
        <v>234</v>
      </c>
      <c r="J17" s="3" t="s">
        <v>235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34</v>
      </c>
      <c r="B18" s="45" t="s">
        <v>291</v>
      </c>
      <c r="C18" s="46" t="s">
        <v>292</v>
      </c>
      <c r="D18" s="46" t="s">
        <v>46</v>
      </c>
      <c r="E18" s="3" t="s">
        <v>424</v>
      </c>
      <c r="F18" s="3" t="s">
        <v>425</v>
      </c>
      <c r="G18" s="44" t="s">
        <v>426</v>
      </c>
      <c r="H18" s="3" t="s">
        <v>272</v>
      </c>
      <c r="I18" s="3" t="s">
        <v>234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34</v>
      </c>
      <c r="B19" s="45" t="s">
        <v>291</v>
      </c>
      <c r="C19" s="46" t="s">
        <v>292</v>
      </c>
      <c r="D19" s="46" t="s">
        <v>46</v>
      </c>
      <c r="E19" s="3" t="s">
        <v>657</v>
      </c>
      <c r="F19" s="3" t="s">
        <v>658</v>
      </c>
      <c r="G19" s="44" t="s">
        <v>659</v>
      </c>
      <c r="H19" s="3" t="s">
        <v>210</v>
      </c>
      <c r="I19" s="3" t="s">
        <v>234</v>
      </c>
      <c r="J19" s="3" t="s">
        <v>235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34</v>
      </c>
      <c r="B20" s="45" t="s">
        <v>291</v>
      </c>
      <c r="C20" s="46" t="s">
        <v>292</v>
      </c>
      <c r="D20" s="46" t="s">
        <v>46</v>
      </c>
      <c r="E20" s="3" t="s">
        <v>365</v>
      </c>
      <c r="F20" s="3" t="s">
        <v>366</v>
      </c>
      <c r="G20" s="44" t="s">
        <v>367</v>
      </c>
      <c r="H20" s="3" t="s">
        <v>210</v>
      </c>
      <c r="I20" s="3" t="s">
        <v>234</v>
      </c>
      <c r="J20" s="3" t="s">
        <v>235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34</v>
      </c>
      <c r="B21" s="45" t="s">
        <v>291</v>
      </c>
      <c r="C21" s="46" t="s">
        <v>292</v>
      </c>
      <c r="D21" s="46" t="s">
        <v>46</v>
      </c>
      <c r="E21" s="3" t="s">
        <v>660</v>
      </c>
      <c r="F21" s="3" t="s">
        <v>661</v>
      </c>
      <c r="G21" s="44" t="s">
        <v>662</v>
      </c>
      <c r="H21" s="3" t="s">
        <v>272</v>
      </c>
      <c r="I21" s="3" t="s">
        <v>248</v>
      </c>
      <c r="J21" s="3" t="s">
        <v>235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34</v>
      </c>
      <c r="B22" s="45" t="s">
        <v>291</v>
      </c>
      <c r="C22" s="46" t="s">
        <v>292</v>
      </c>
      <c r="D22" s="46" t="s">
        <v>46</v>
      </c>
      <c r="E22" s="3" t="s">
        <v>320</v>
      </c>
      <c r="F22" s="3" t="s">
        <v>321</v>
      </c>
      <c r="G22" s="44" t="s">
        <v>322</v>
      </c>
      <c r="H22" s="3" t="s">
        <v>210</v>
      </c>
      <c r="I22" s="3" t="s">
        <v>211</v>
      </c>
      <c r="J22" s="3" t="s">
        <v>235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</sheetData>
  <dataValidations count="4">
    <dataValidation allowBlank="true" errorStyle="stop" operator="between" showDropDown="false" showErrorMessage="true" showInputMessage="false" sqref="I2:I22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22" type="list">
      <formula1>$T$6:$T$9</formula1>
      <formula2>0</formula2>
    </dataValidation>
    <dataValidation allowBlank="true" errorStyle="stop" operator="between" showDropDown="false" showErrorMessage="true" showInputMessage="false" sqref="H2:H22" type="list">
      <formula1>$S$6:$S$8</formula1>
      <formula2>0</formula2>
    </dataValidation>
    <dataValidation allowBlank="true" errorStyle="stop" operator="between" promptTitle="A.Form" showDropDown="false" showErrorMessage="true" showInputMessage="true" sqref="K2:K22" type="list">
      <formula1>$S$2:$S$3</formula1>
      <formula2>0</formula2>
    </dataValidation>
  </dataValidations>
  <hyperlinks>
    <hyperlink ref="G2" r:id="rId1" display="lkeshavjee@hotmail.com"/>
    <hyperlink ref="G3" r:id="rId2" display="alnoor@canada.com"/>
    <hyperlink ref="G4" r:id="rId3" display="sjahnmohamed@gmail.com"/>
    <hyperlink ref="G5" r:id="rId4" display="zarez@live.ca"/>
    <hyperlink ref="G6" r:id="rId5" display="ashdina@shaw.ca"/>
    <hyperlink ref="G7" r:id="rId6" display="emoledina@yahoo.ca"/>
    <hyperlink ref="G8" r:id="rId7" display="nnasser@gffg.com"/>
    <hyperlink ref="G9" r:id="rId8" display="imran.k.@hotmail.com"/>
    <hyperlink ref="G10" r:id="rId9" display="fwalji7@yahoo.ca"/>
    <hyperlink ref="G11" r:id="rId10" display="hteja@shaw.ca"/>
    <hyperlink ref="G13" r:id="rId11" display="akamdar@shaw.ca"/>
    <hyperlink ref="G14" r:id="rId12" display="aminrajwani@shaw.ca"/>
    <hyperlink ref="G15" r:id="rId13" display="sjahnmohamed@gmail.com"/>
    <hyperlink ref="G16" r:id="rId14" display="nkamdar@shaw.ca"/>
    <hyperlink ref="G17" r:id="rId15" display="ashdina@shaw.ca"/>
    <hyperlink ref="G18" r:id="rId16" display="emoledina@yahoo.ca"/>
    <hyperlink ref="G19" r:id="rId17" display="nnasser@gffg.com"/>
    <hyperlink ref="G20" r:id="rId18" display="khadijapisani@hotmail.com"/>
    <hyperlink ref="G21" r:id="rId19" display="fwalji7@yahoo.ca"/>
    <hyperlink ref="G22" r:id="rId20" display="hteja@shaw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1.84"/>
    <col collapsed="false" customWidth="true" hidden="false" outlineLevel="0" max="6" min="6" style="0" width="12.42"/>
    <col collapsed="false" customWidth="true" hidden="false" outlineLevel="0" max="7" min="7" style="0" width="29.71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6</v>
      </c>
      <c r="B2" s="25" t="s">
        <v>9</v>
      </c>
      <c r="C2" s="26" t="s">
        <v>206</v>
      </c>
      <c r="D2" s="26" t="s">
        <v>12</v>
      </c>
      <c r="E2" s="3" t="s">
        <v>512</v>
      </c>
      <c r="F2" s="3" t="s">
        <v>513</v>
      </c>
      <c r="G2" s="44" t="s">
        <v>514</v>
      </c>
      <c r="H2" s="3" t="s">
        <v>210</v>
      </c>
      <c r="I2" s="3" t="s">
        <v>211</v>
      </c>
      <c r="J2" s="3" t="s">
        <v>218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6</v>
      </c>
      <c r="B3" s="25" t="s">
        <v>9</v>
      </c>
      <c r="C3" s="26" t="s">
        <v>206</v>
      </c>
      <c r="D3" s="26" t="s">
        <v>12</v>
      </c>
      <c r="E3" s="3" t="s">
        <v>654</v>
      </c>
      <c r="F3" s="3" t="s">
        <v>655</v>
      </c>
      <c r="G3" s="44" t="s">
        <v>656</v>
      </c>
      <c r="H3" s="3" t="s">
        <v>210</v>
      </c>
      <c r="I3" s="3" t="s">
        <v>266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6</v>
      </c>
      <c r="B4" s="25" t="s">
        <v>9</v>
      </c>
      <c r="C4" s="26" t="s">
        <v>206</v>
      </c>
      <c r="D4" s="26" t="s">
        <v>12</v>
      </c>
      <c r="E4" s="3" t="s">
        <v>231</v>
      </c>
      <c r="F4" s="3" t="s">
        <v>232</v>
      </c>
      <c r="G4" s="44" t="s">
        <v>233</v>
      </c>
      <c r="H4" s="3" t="s">
        <v>210</v>
      </c>
      <c r="I4" s="3" t="s">
        <v>234</v>
      </c>
      <c r="J4" s="3" t="s">
        <v>235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6</v>
      </c>
      <c r="B5" s="25" t="s">
        <v>9</v>
      </c>
      <c r="C5" s="26" t="s">
        <v>206</v>
      </c>
      <c r="D5" s="26" t="s">
        <v>12</v>
      </c>
      <c r="E5" s="3" t="s">
        <v>606</v>
      </c>
      <c r="F5" s="3" t="s">
        <v>607</v>
      </c>
      <c r="G5" s="44" t="s">
        <v>608</v>
      </c>
      <c r="H5" s="3" t="s">
        <v>210</v>
      </c>
      <c r="I5" s="3" t="s">
        <v>211</v>
      </c>
      <c r="J5" s="3" t="s">
        <v>235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6</v>
      </c>
      <c r="B6" s="25" t="s">
        <v>9</v>
      </c>
      <c r="C6" s="26" t="s">
        <v>206</v>
      </c>
      <c r="D6" s="26" t="s">
        <v>12</v>
      </c>
      <c r="E6" s="3" t="s">
        <v>587</v>
      </c>
      <c r="F6" s="3" t="s">
        <v>588</v>
      </c>
      <c r="G6" s="44" t="s">
        <v>589</v>
      </c>
      <c r="H6" s="3" t="s">
        <v>210</v>
      </c>
      <c r="I6" s="3" t="s">
        <v>234</v>
      </c>
      <c r="J6" s="3" t="s">
        <v>212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16</v>
      </c>
      <c r="B7" s="25" t="s">
        <v>9</v>
      </c>
      <c r="C7" s="26" t="s">
        <v>206</v>
      </c>
      <c r="D7" s="26" t="s">
        <v>12</v>
      </c>
      <c r="E7" s="3" t="s">
        <v>317</v>
      </c>
      <c r="F7" s="3" t="s">
        <v>318</v>
      </c>
      <c r="G7" s="44" t="s">
        <v>319</v>
      </c>
      <c r="H7" s="3" t="s">
        <v>210</v>
      </c>
      <c r="I7" s="3" t="s">
        <v>229</v>
      </c>
      <c r="J7" s="3" t="s">
        <v>212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16</v>
      </c>
      <c r="B8" s="25" t="s">
        <v>9</v>
      </c>
      <c r="C8" s="26" t="s">
        <v>206</v>
      </c>
      <c r="D8" s="26" t="s">
        <v>12</v>
      </c>
      <c r="E8" s="3" t="s">
        <v>537</v>
      </c>
      <c r="F8" s="3" t="s">
        <v>538</v>
      </c>
      <c r="G8" s="44" t="s">
        <v>539</v>
      </c>
      <c r="H8" s="3" t="s">
        <v>210</v>
      </c>
      <c r="I8" s="3" t="s">
        <v>234</v>
      </c>
      <c r="J8" s="3" t="s">
        <v>296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16</v>
      </c>
      <c r="B9" s="25" t="s">
        <v>9</v>
      </c>
      <c r="C9" s="26" t="s">
        <v>206</v>
      </c>
      <c r="D9" s="26" t="s">
        <v>12</v>
      </c>
      <c r="E9" s="3" t="s">
        <v>252</v>
      </c>
      <c r="F9" s="3" t="s">
        <v>253</v>
      </c>
      <c r="G9" s="44" t="s">
        <v>254</v>
      </c>
      <c r="H9" s="3" t="s">
        <v>210</v>
      </c>
      <c r="I9" s="3" t="s">
        <v>255</v>
      </c>
      <c r="J9" s="3" t="s">
        <v>235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16</v>
      </c>
      <c r="B10" s="25" t="s">
        <v>9</v>
      </c>
      <c r="C10" s="26" t="s">
        <v>206</v>
      </c>
      <c r="D10" s="26" t="s">
        <v>12</v>
      </c>
      <c r="E10" s="3" t="s">
        <v>256</v>
      </c>
      <c r="F10" s="3" t="s">
        <v>257</v>
      </c>
      <c r="G10" s="44" t="s">
        <v>258</v>
      </c>
      <c r="H10" s="3" t="s">
        <v>210</v>
      </c>
      <c r="I10" s="3" t="s">
        <v>255</v>
      </c>
      <c r="J10" s="3" t="s">
        <v>235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16</v>
      </c>
      <c r="B11" s="25" t="s">
        <v>9</v>
      </c>
      <c r="C11" s="26" t="s">
        <v>206</v>
      </c>
      <c r="D11" s="26" t="s">
        <v>12</v>
      </c>
      <c r="E11" s="3" t="s">
        <v>341</v>
      </c>
      <c r="F11" s="3" t="s">
        <v>342</v>
      </c>
      <c r="G11" s="44" t="s">
        <v>343</v>
      </c>
      <c r="H11" s="3" t="s">
        <v>217</v>
      </c>
      <c r="I11" s="1" t="s">
        <v>248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16</v>
      </c>
      <c r="B12" s="25" t="s">
        <v>9</v>
      </c>
      <c r="C12" s="26" t="s">
        <v>206</v>
      </c>
      <c r="D12" s="26" t="s">
        <v>12</v>
      </c>
      <c r="E12" s="3" t="s">
        <v>347</v>
      </c>
      <c r="F12" s="3" t="s">
        <v>348</v>
      </c>
      <c r="G12" s="44" t="s">
        <v>349</v>
      </c>
      <c r="H12" s="3" t="s">
        <v>210</v>
      </c>
      <c r="I12" s="3" t="s">
        <v>229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16</v>
      </c>
      <c r="B13" s="25" t="s">
        <v>9</v>
      </c>
      <c r="C13" s="26" t="s">
        <v>206</v>
      </c>
      <c r="D13" s="26" t="s">
        <v>12</v>
      </c>
      <c r="E13" s="3" t="s">
        <v>686</v>
      </c>
      <c r="F13" s="3" t="s">
        <v>687</v>
      </c>
      <c r="G13" s="44"/>
      <c r="H13" s="3" t="s">
        <v>210</v>
      </c>
      <c r="I13" s="3" t="s">
        <v>211</v>
      </c>
      <c r="J13" s="3" t="s">
        <v>235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16</v>
      </c>
      <c r="B14" s="25" t="s">
        <v>9</v>
      </c>
      <c r="C14" s="26" t="s">
        <v>206</v>
      </c>
      <c r="D14" s="26" t="s">
        <v>12</v>
      </c>
      <c r="E14" s="3" t="s">
        <v>451</v>
      </c>
      <c r="F14" s="3" t="s">
        <v>452</v>
      </c>
      <c r="G14" s="44" t="s">
        <v>216</v>
      </c>
      <c r="H14" s="3" t="s">
        <v>217</v>
      </c>
      <c r="I14" s="3" t="s">
        <v>211</v>
      </c>
      <c r="J14" s="3" t="s">
        <v>218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16</v>
      </c>
      <c r="B15" s="25" t="s">
        <v>9</v>
      </c>
      <c r="C15" s="26" t="s">
        <v>206</v>
      </c>
      <c r="D15" s="26" t="s">
        <v>12</v>
      </c>
      <c r="E15" s="3" t="s">
        <v>663</v>
      </c>
      <c r="F15" s="3" t="s">
        <v>664</v>
      </c>
      <c r="G15" s="44" t="s">
        <v>665</v>
      </c>
      <c r="H15" s="3" t="s">
        <v>210</v>
      </c>
      <c r="I15" s="3" t="s">
        <v>266</v>
      </c>
      <c r="J15" s="3" t="s">
        <v>235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16</v>
      </c>
      <c r="B16" s="25" t="s">
        <v>9</v>
      </c>
      <c r="C16" s="26" t="s">
        <v>206</v>
      </c>
      <c r="D16" s="26" t="s">
        <v>12</v>
      </c>
      <c r="E16" s="3" t="s">
        <v>282</v>
      </c>
      <c r="F16" s="3" t="s">
        <v>283</v>
      </c>
      <c r="G16" s="44" t="s">
        <v>284</v>
      </c>
      <c r="H16" s="3" t="s">
        <v>210</v>
      </c>
      <c r="I16" s="3" t="s">
        <v>234</v>
      </c>
      <c r="J16" s="3" t="s">
        <v>218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16</v>
      </c>
      <c r="B17" s="25" t="s">
        <v>9</v>
      </c>
      <c r="C17" s="26" t="s">
        <v>206</v>
      </c>
      <c r="D17" s="26" t="s">
        <v>12</v>
      </c>
      <c r="E17" s="3" t="s">
        <v>285</v>
      </c>
      <c r="F17" s="3" t="s">
        <v>286</v>
      </c>
      <c r="G17" s="44" t="s">
        <v>287</v>
      </c>
      <c r="H17" s="3" t="s">
        <v>210</v>
      </c>
      <c r="I17" s="3" t="s">
        <v>248</v>
      </c>
      <c r="J17" s="3" t="s">
        <v>218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34" customFormat="true" ht="15" hidden="false" customHeight="false" outlineLevel="0" collapsed="false">
      <c r="A18" s="30"/>
      <c r="B18" s="31"/>
      <c r="C18" s="31"/>
      <c r="D18" s="31"/>
      <c r="E18" s="32"/>
      <c r="F18" s="32"/>
      <c r="G18" s="33"/>
      <c r="H18" s="32"/>
      <c r="I18" s="32"/>
      <c r="J18" s="32"/>
      <c r="K18" s="32"/>
      <c r="L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customFormat="false" ht="15" hidden="false" customHeight="false" outlineLevel="0" collapsed="false">
      <c r="A19" s="50" t="n">
        <v>40223</v>
      </c>
      <c r="B19" s="45" t="s">
        <v>291</v>
      </c>
      <c r="C19" s="46" t="s">
        <v>292</v>
      </c>
      <c r="D19" s="46" t="s">
        <v>12</v>
      </c>
      <c r="E19" s="1" t="s">
        <v>297</v>
      </c>
      <c r="F19" s="1" t="s">
        <v>298</v>
      </c>
      <c r="G19" s="44" t="s">
        <v>299</v>
      </c>
      <c r="H19" s="1" t="s">
        <v>210</v>
      </c>
      <c r="I19" s="1" t="s">
        <v>234</v>
      </c>
      <c r="J19" s="1" t="s">
        <v>235</v>
      </c>
      <c r="K19" s="3" t="s">
        <v>213</v>
      </c>
      <c r="L19" s="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50" t="n">
        <v>40223</v>
      </c>
      <c r="B20" s="45" t="s">
        <v>291</v>
      </c>
      <c r="C20" s="46" t="s">
        <v>292</v>
      </c>
      <c r="D20" s="46" t="s">
        <v>12</v>
      </c>
      <c r="E20" s="1" t="s">
        <v>512</v>
      </c>
      <c r="F20" s="1" t="s">
        <v>513</v>
      </c>
      <c r="G20" s="44" t="s">
        <v>514</v>
      </c>
      <c r="H20" s="1" t="s">
        <v>210</v>
      </c>
      <c r="I20" s="1" t="s">
        <v>211</v>
      </c>
      <c r="J20" s="1" t="s">
        <v>235</v>
      </c>
      <c r="K20" s="3" t="s">
        <v>213</v>
      </c>
      <c r="L20" s="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50" t="n">
        <v>40223</v>
      </c>
      <c r="B21" s="45" t="s">
        <v>291</v>
      </c>
      <c r="C21" s="46" t="s">
        <v>292</v>
      </c>
      <c r="D21" s="46" t="s">
        <v>12</v>
      </c>
      <c r="E21" s="1" t="s">
        <v>654</v>
      </c>
      <c r="F21" s="1" t="s">
        <v>655</v>
      </c>
      <c r="G21" s="44" t="s">
        <v>656</v>
      </c>
      <c r="H21" s="1" t="s">
        <v>210</v>
      </c>
      <c r="I21" s="1" t="s">
        <v>266</v>
      </c>
      <c r="J21" s="1" t="s">
        <v>296</v>
      </c>
      <c r="K21" s="3" t="s">
        <v>213</v>
      </c>
      <c r="L21" s="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50" t="n">
        <v>40223</v>
      </c>
      <c r="B22" s="45" t="s">
        <v>291</v>
      </c>
      <c r="C22" s="46" t="s">
        <v>292</v>
      </c>
      <c r="D22" s="46" t="s">
        <v>12</v>
      </c>
      <c r="E22" s="1" t="s">
        <v>214</v>
      </c>
      <c r="F22" s="1" t="s">
        <v>215</v>
      </c>
      <c r="G22" s="44" t="s">
        <v>216</v>
      </c>
      <c r="H22" s="1" t="s">
        <v>217</v>
      </c>
      <c r="I22" s="1" t="s">
        <v>211</v>
      </c>
      <c r="J22" s="1" t="s">
        <v>235</v>
      </c>
      <c r="K22" s="3" t="s">
        <v>213</v>
      </c>
      <c r="L22" s="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50" t="n">
        <v>40223</v>
      </c>
      <c r="B23" s="45" t="s">
        <v>291</v>
      </c>
      <c r="C23" s="46" t="s">
        <v>292</v>
      </c>
      <c r="D23" s="46" t="s">
        <v>12</v>
      </c>
      <c r="E23" s="1" t="s">
        <v>231</v>
      </c>
      <c r="F23" s="1" t="s">
        <v>232</v>
      </c>
      <c r="G23" s="44" t="s">
        <v>233</v>
      </c>
      <c r="H23" s="1" t="s">
        <v>210</v>
      </c>
      <c r="I23" s="1" t="s">
        <v>234</v>
      </c>
      <c r="J23" s="1" t="s">
        <v>235</v>
      </c>
      <c r="K23" s="3" t="s">
        <v>213</v>
      </c>
      <c r="L23" s="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50" t="n">
        <v>40223</v>
      </c>
      <c r="B24" s="45" t="s">
        <v>291</v>
      </c>
      <c r="C24" s="46" t="s">
        <v>292</v>
      </c>
      <c r="D24" s="46" t="s">
        <v>12</v>
      </c>
      <c r="E24" s="1" t="s">
        <v>424</v>
      </c>
      <c r="F24" s="1" t="s">
        <v>425</v>
      </c>
      <c r="G24" s="44" t="s">
        <v>426</v>
      </c>
      <c r="H24" s="1" t="s">
        <v>272</v>
      </c>
      <c r="I24" s="1" t="s">
        <v>234</v>
      </c>
      <c r="J24" s="1" t="s">
        <v>235</v>
      </c>
      <c r="K24" s="3" t="s">
        <v>213</v>
      </c>
      <c r="L24" s="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50" t="n">
        <v>40223</v>
      </c>
      <c r="B25" s="45" t="s">
        <v>291</v>
      </c>
      <c r="C25" s="46" t="s">
        <v>292</v>
      </c>
      <c r="D25" s="46" t="s">
        <v>12</v>
      </c>
      <c r="E25" s="1" t="s">
        <v>497</v>
      </c>
      <c r="F25" s="1" t="s">
        <v>498</v>
      </c>
      <c r="G25" s="44" t="s">
        <v>423</v>
      </c>
      <c r="H25" s="1" t="s">
        <v>217</v>
      </c>
      <c r="I25" s="1" t="s">
        <v>234</v>
      </c>
      <c r="J25" s="1" t="s">
        <v>235</v>
      </c>
      <c r="K25" s="3" t="s">
        <v>213</v>
      </c>
      <c r="L25" s="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50" t="n">
        <v>40223</v>
      </c>
      <c r="B26" s="45" t="s">
        <v>291</v>
      </c>
      <c r="C26" s="46" t="s">
        <v>292</v>
      </c>
      <c r="D26" s="46" t="s">
        <v>12</v>
      </c>
      <c r="E26" s="1" t="s">
        <v>468</v>
      </c>
      <c r="F26" s="1" t="s">
        <v>469</v>
      </c>
      <c r="G26" s="44" t="s">
        <v>470</v>
      </c>
      <c r="H26" s="1" t="s">
        <v>210</v>
      </c>
      <c r="I26" s="1" t="s">
        <v>248</v>
      </c>
      <c r="J26" s="1" t="s">
        <v>235</v>
      </c>
      <c r="K26" s="3" t="s">
        <v>213</v>
      </c>
      <c r="L26" s="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50" t="n">
        <v>40223</v>
      </c>
      <c r="B27" s="45" t="s">
        <v>291</v>
      </c>
      <c r="C27" s="46" t="s">
        <v>292</v>
      </c>
      <c r="D27" s="46" t="s">
        <v>12</v>
      </c>
      <c r="E27" s="1" t="s">
        <v>471</v>
      </c>
      <c r="F27" s="1" t="s">
        <v>472</v>
      </c>
      <c r="G27" s="44" t="s">
        <v>473</v>
      </c>
      <c r="H27" s="1" t="s">
        <v>210</v>
      </c>
      <c r="I27" s="1" t="s">
        <v>248</v>
      </c>
      <c r="J27" s="1" t="s">
        <v>235</v>
      </c>
      <c r="K27" s="3" t="s">
        <v>213</v>
      </c>
      <c r="L27" s="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50" t="n">
        <v>40223</v>
      </c>
      <c r="B28" s="45" t="s">
        <v>291</v>
      </c>
      <c r="C28" s="46" t="s">
        <v>292</v>
      </c>
      <c r="D28" s="46" t="s">
        <v>12</v>
      </c>
      <c r="E28" s="1" t="s">
        <v>686</v>
      </c>
      <c r="F28" s="1" t="s">
        <v>687</v>
      </c>
      <c r="G28" s="44"/>
      <c r="H28" s="1" t="s">
        <v>210</v>
      </c>
      <c r="I28" s="1" t="s">
        <v>211</v>
      </c>
      <c r="J28" s="1" t="s">
        <v>235</v>
      </c>
      <c r="K28" s="3" t="s">
        <v>213</v>
      </c>
      <c r="L28" s="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50" t="n">
        <v>40223</v>
      </c>
      <c r="B29" s="45" t="s">
        <v>291</v>
      </c>
      <c r="C29" s="46" t="s">
        <v>292</v>
      </c>
      <c r="D29" s="46" t="s">
        <v>12</v>
      </c>
      <c r="E29" s="1" t="s">
        <v>663</v>
      </c>
      <c r="F29" s="1" t="s">
        <v>664</v>
      </c>
      <c r="G29" s="44" t="s">
        <v>665</v>
      </c>
      <c r="H29" s="1" t="s">
        <v>210</v>
      </c>
      <c r="I29" s="1" t="s">
        <v>266</v>
      </c>
      <c r="J29" s="1" t="s">
        <v>235</v>
      </c>
      <c r="K29" s="3" t="s">
        <v>213</v>
      </c>
      <c r="L29" s="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50" t="n">
        <v>40223</v>
      </c>
      <c r="B30" s="45" t="s">
        <v>291</v>
      </c>
      <c r="C30" s="46" t="s">
        <v>292</v>
      </c>
      <c r="D30" s="46" t="s">
        <v>12</v>
      </c>
      <c r="E30" s="1" t="s">
        <v>310</v>
      </c>
      <c r="F30" s="1" t="s">
        <v>311</v>
      </c>
      <c r="G30" s="44" t="s">
        <v>312</v>
      </c>
      <c r="H30" s="1" t="s">
        <v>210</v>
      </c>
      <c r="I30" s="1" t="s">
        <v>248</v>
      </c>
      <c r="J30" s="1" t="s">
        <v>212</v>
      </c>
      <c r="K30" s="3" t="s">
        <v>213</v>
      </c>
      <c r="L30" s="1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s="34" customFormat="true" ht="15" hidden="false" customHeight="false" outlineLevel="0" collapsed="false">
      <c r="A31" s="30"/>
      <c r="B31" s="31"/>
      <c r="C31" s="31"/>
      <c r="D31" s="31"/>
      <c r="E31" s="32"/>
      <c r="F31" s="32"/>
      <c r="G31" s="33"/>
      <c r="H31" s="32"/>
      <c r="I31" s="32"/>
      <c r="J31" s="32"/>
      <c r="K31" s="32"/>
      <c r="L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</row>
    <row r="32" customFormat="false" ht="15" hidden="false" customHeight="false" outlineLevel="0" collapsed="false">
      <c r="A32" s="50" t="n">
        <v>40237</v>
      </c>
      <c r="B32" s="45" t="s">
        <v>291</v>
      </c>
      <c r="C32" s="46" t="s">
        <v>292</v>
      </c>
      <c r="D32" s="46" t="s">
        <v>12</v>
      </c>
      <c r="E32" s="1" t="s">
        <v>297</v>
      </c>
      <c r="F32" s="1" t="s">
        <v>298</v>
      </c>
      <c r="G32" s="44" t="s">
        <v>299</v>
      </c>
      <c r="H32" s="1" t="s">
        <v>210</v>
      </c>
      <c r="I32" s="1" t="s">
        <v>234</v>
      </c>
      <c r="J32" s="1" t="s">
        <v>235</v>
      </c>
      <c r="K32" s="3" t="s">
        <v>213</v>
      </c>
      <c r="L32" s="1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50" t="n">
        <v>40237</v>
      </c>
      <c r="B33" s="45" t="s">
        <v>291</v>
      </c>
      <c r="C33" s="46" t="s">
        <v>292</v>
      </c>
      <c r="D33" s="46" t="s">
        <v>12</v>
      </c>
      <c r="E33" s="1" t="s">
        <v>512</v>
      </c>
      <c r="F33" s="1" t="s">
        <v>513</v>
      </c>
      <c r="G33" s="44" t="s">
        <v>514</v>
      </c>
      <c r="H33" s="1" t="s">
        <v>210</v>
      </c>
      <c r="I33" s="1" t="s">
        <v>211</v>
      </c>
      <c r="J33" s="1" t="s">
        <v>235</v>
      </c>
      <c r="K33" s="3" t="s">
        <v>213</v>
      </c>
      <c r="L33" s="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50" t="n">
        <v>40237</v>
      </c>
      <c r="B34" s="45" t="s">
        <v>291</v>
      </c>
      <c r="C34" s="46" t="s">
        <v>292</v>
      </c>
      <c r="D34" s="46" t="s">
        <v>12</v>
      </c>
      <c r="E34" s="1" t="s">
        <v>214</v>
      </c>
      <c r="F34" s="1" t="s">
        <v>215</v>
      </c>
      <c r="G34" s="44" t="s">
        <v>216</v>
      </c>
      <c r="H34" s="1" t="s">
        <v>217</v>
      </c>
      <c r="I34" s="1" t="s">
        <v>211</v>
      </c>
      <c r="J34" s="1" t="s">
        <v>235</v>
      </c>
      <c r="K34" s="3" t="s">
        <v>213</v>
      </c>
      <c r="L34" s="1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50" t="n">
        <v>40237</v>
      </c>
      <c r="B35" s="45" t="s">
        <v>291</v>
      </c>
      <c r="C35" s="46" t="s">
        <v>292</v>
      </c>
      <c r="D35" s="46" t="s">
        <v>12</v>
      </c>
      <c r="E35" s="1" t="s">
        <v>394</v>
      </c>
      <c r="F35" s="1" t="s">
        <v>395</v>
      </c>
      <c r="G35" s="44" t="s">
        <v>396</v>
      </c>
      <c r="H35" s="1" t="s">
        <v>217</v>
      </c>
      <c r="I35" s="1" t="s">
        <v>234</v>
      </c>
      <c r="J35" s="1" t="s">
        <v>235</v>
      </c>
      <c r="K35" s="3" t="s">
        <v>213</v>
      </c>
      <c r="L35" s="1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50" t="n">
        <v>40237</v>
      </c>
      <c r="B36" s="45" t="s">
        <v>291</v>
      </c>
      <c r="C36" s="46" t="s">
        <v>292</v>
      </c>
      <c r="D36" s="46" t="s">
        <v>12</v>
      </c>
      <c r="E36" s="1" t="s">
        <v>231</v>
      </c>
      <c r="F36" s="1" t="s">
        <v>232</v>
      </c>
      <c r="G36" s="44" t="s">
        <v>233</v>
      </c>
      <c r="H36" s="1" t="s">
        <v>210</v>
      </c>
      <c r="I36" s="1" t="s">
        <v>234</v>
      </c>
      <c r="J36" s="1" t="s">
        <v>235</v>
      </c>
      <c r="K36" s="3" t="s">
        <v>213</v>
      </c>
      <c r="L36" s="1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50" t="n">
        <v>40237</v>
      </c>
      <c r="B37" s="45" t="s">
        <v>291</v>
      </c>
      <c r="C37" s="46" t="s">
        <v>292</v>
      </c>
      <c r="D37" s="46" t="s">
        <v>12</v>
      </c>
      <c r="E37" s="1" t="s">
        <v>252</v>
      </c>
      <c r="F37" s="1" t="s">
        <v>253</v>
      </c>
      <c r="G37" s="44" t="s">
        <v>254</v>
      </c>
      <c r="H37" s="1" t="s">
        <v>210</v>
      </c>
      <c r="I37" s="1" t="s">
        <v>255</v>
      </c>
      <c r="J37" s="1" t="s">
        <v>235</v>
      </c>
      <c r="K37" s="3" t="s">
        <v>213</v>
      </c>
      <c r="L37" s="1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50" t="n">
        <v>40237</v>
      </c>
      <c r="B38" s="45" t="s">
        <v>291</v>
      </c>
      <c r="C38" s="46" t="s">
        <v>292</v>
      </c>
      <c r="D38" s="46" t="s">
        <v>12</v>
      </c>
      <c r="E38" s="1" t="s">
        <v>359</v>
      </c>
      <c r="F38" s="1" t="s">
        <v>360</v>
      </c>
      <c r="G38" s="44" t="s">
        <v>361</v>
      </c>
      <c r="H38" s="1" t="s">
        <v>210</v>
      </c>
      <c r="I38" s="1" t="s">
        <v>234</v>
      </c>
      <c r="J38" s="1" t="s">
        <v>235</v>
      </c>
      <c r="K38" s="3" t="s">
        <v>213</v>
      </c>
      <c r="L38" s="1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50" t="n">
        <v>40237</v>
      </c>
      <c r="B39" s="45" t="s">
        <v>291</v>
      </c>
      <c r="C39" s="46" t="s">
        <v>292</v>
      </c>
      <c r="D39" s="46" t="s">
        <v>12</v>
      </c>
      <c r="E39" s="1" t="s">
        <v>256</v>
      </c>
      <c r="F39" s="1" t="s">
        <v>257</v>
      </c>
      <c r="G39" s="44" t="s">
        <v>258</v>
      </c>
      <c r="H39" s="1" t="s">
        <v>210</v>
      </c>
      <c r="I39" s="1" t="s">
        <v>255</v>
      </c>
      <c r="J39" s="1" t="s">
        <v>235</v>
      </c>
      <c r="K39" s="3" t="s">
        <v>213</v>
      </c>
      <c r="L39" s="1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50" t="n">
        <v>40237</v>
      </c>
      <c r="B40" s="45" t="s">
        <v>291</v>
      </c>
      <c r="C40" s="46" t="s">
        <v>292</v>
      </c>
      <c r="D40" s="46" t="s">
        <v>12</v>
      </c>
      <c r="E40" s="1" t="s">
        <v>365</v>
      </c>
      <c r="F40" s="1" t="s">
        <v>366</v>
      </c>
      <c r="G40" s="44" t="s">
        <v>367</v>
      </c>
      <c r="H40" s="1" t="s">
        <v>210</v>
      </c>
      <c r="I40" s="1" t="s">
        <v>234</v>
      </c>
      <c r="J40" s="1" t="s">
        <v>235</v>
      </c>
      <c r="K40" s="3" t="s">
        <v>213</v>
      </c>
      <c r="L40" s="1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50" t="n">
        <v>40237</v>
      </c>
      <c r="B41" s="45" t="s">
        <v>291</v>
      </c>
      <c r="C41" s="46" t="s">
        <v>292</v>
      </c>
      <c r="D41" s="46" t="s">
        <v>12</v>
      </c>
      <c r="E41" s="1" t="s">
        <v>686</v>
      </c>
      <c r="F41" s="1" t="s">
        <v>687</v>
      </c>
      <c r="G41" s="44"/>
      <c r="H41" s="1" t="s">
        <v>210</v>
      </c>
      <c r="I41" s="1" t="s">
        <v>211</v>
      </c>
      <c r="J41" s="1" t="s">
        <v>235</v>
      </c>
      <c r="K41" s="3" t="s">
        <v>213</v>
      </c>
      <c r="L41" s="1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</sheetData>
  <dataValidations count="4">
    <dataValidation allowBlank="true" errorStyle="stop" operator="between" showDropDown="false" showErrorMessage="true" showInputMessage="false" sqref="I2:I41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41" type="list">
      <formula1>$T$6:$T$9</formula1>
      <formula2>0</formula2>
    </dataValidation>
    <dataValidation allowBlank="true" errorStyle="stop" operator="between" showDropDown="false" showErrorMessage="true" showInputMessage="false" sqref="H2:H41" type="list">
      <formula1>$S$6:$S$8</formula1>
      <formula2>0</formula2>
    </dataValidation>
    <dataValidation allowBlank="true" errorStyle="stop" operator="between" promptTitle="A.Form" showDropDown="false" showErrorMessage="true" showInputMessage="true" sqref="K2:K41" type="list">
      <formula1>$S$2:$S$3</formula1>
      <formula2>0</formula2>
    </dataValidation>
  </dataValidations>
  <hyperlinks>
    <hyperlink ref="G2" r:id="rId1" display="luckygal786@hotmail.com"/>
    <hyperlink ref="G3" r:id="rId2" display="f_dedhar@hotmail.com"/>
    <hyperlink ref="G4" r:id="rId3" display="sjahnmohamed@gmail.com"/>
    <hyperlink ref="G5" r:id="rId4" display="fkassam@hotmail.com"/>
    <hyperlink ref="G6" r:id="rId5" display="latifakassam@hotmail.com"/>
    <hyperlink ref="G7" r:id="rId6" display="jerina@shaw.ca"/>
    <hyperlink ref="G8" r:id="rId7" display="anisha.lakhani@fraserhealth.ca"/>
    <hyperlink ref="G9" r:id="rId8" display="rehanadhanjee@shaw.ca"/>
    <hyperlink ref="G10" r:id="rId9" display="ladha1@shaw.ca"/>
    <hyperlink ref="G11" r:id="rId10" display="moez@cinemaworks.com"/>
    <hyperlink ref="G12" r:id="rId11" display="layla@shaw.ca"/>
    <hyperlink ref="G14" r:id="rId12" display="amirjivraj@yahoo.ca"/>
    <hyperlink ref="G15" r:id="rId13" display="sarah.janmohamed@gmail.com"/>
    <hyperlink ref="G16" r:id="rId14" display="s_hasham@shaw.ca"/>
    <hyperlink ref="G17" r:id="rId15" display="shamim.r786@hotmail.com"/>
    <hyperlink ref="G19" r:id="rId16" display="al_babul@hotmail.com"/>
    <hyperlink ref="G20" r:id="rId17" display="luckygal786@hotmail.com"/>
    <hyperlink ref="G21" r:id="rId18" display="f_dedhar@hotmail.com"/>
    <hyperlink ref="G22" r:id="rId19" display="amirjivraj@yahoo.ca"/>
    <hyperlink ref="G23" r:id="rId20" display="sjahnmohamed@gmail.com"/>
    <hyperlink ref="G24" r:id="rId21" display="emoledina@yahoo.ca"/>
    <hyperlink ref="G25" r:id="rId22" display="moledinaa@yahoo.com"/>
    <hyperlink ref="G26" r:id="rId23" display="mtoto@telus.net"/>
    <hyperlink ref="G27" r:id="rId24" display="jumay192000@yahoo.com"/>
    <hyperlink ref="G29" r:id="rId25" display="sarah.janmohamed@gmail.com"/>
    <hyperlink ref="G30" r:id="rId26" display="shainul@waljee.com"/>
    <hyperlink ref="G32" r:id="rId27" display="al_babul@hotmail.com"/>
    <hyperlink ref="G33" r:id="rId28" display="luckygal786@hotmail.com"/>
    <hyperlink ref="G34" r:id="rId29" display="amirjivraj@yahoo.ca"/>
    <hyperlink ref="G35" r:id="rId30" display="jaffer.nargis@yahoo.com"/>
    <hyperlink ref="G36" r:id="rId31" display="sjahnmohamed@gmail.com"/>
    <hyperlink ref="G37" r:id="rId32" display="rehanadhanjee@shaw.ca"/>
    <hyperlink ref="G38" r:id="rId33" display="ashdina@shaw.ca"/>
    <hyperlink ref="G39" r:id="rId34" display="ladha1@shaw.ca"/>
    <hyperlink ref="G40" r:id="rId35" display="khadijapi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21.84"/>
    <col collapsed="false" customWidth="true" hidden="false" outlineLevel="0" max="6" min="6" style="0" width="12.42"/>
    <col collapsed="false" customWidth="true" hidden="false" outlineLevel="0" max="7" min="7" style="0" width="26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1.84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50" t="n">
        <v>40222</v>
      </c>
      <c r="B2" s="45" t="s">
        <v>291</v>
      </c>
      <c r="C2" s="46" t="s">
        <v>292</v>
      </c>
      <c r="D2" s="46" t="s">
        <v>31</v>
      </c>
      <c r="E2" s="1" t="s">
        <v>293</v>
      </c>
      <c r="F2" s="1" t="s">
        <v>294</v>
      </c>
      <c r="G2" s="44" t="s">
        <v>295</v>
      </c>
      <c r="H2" s="1" t="s">
        <v>217</v>
      </c>
      <c r="I2" s="1" t="s">
        <v>266</v>
      </c>
      <c r="J2" s="1" t="s">
        <v>235</v>
      </c>
      <c r="K2" s="3" t="s">
        <v>213</v>
      </c>
      <c r="L2" s="1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50" t="n">
        <v>40222</v>
      </c>
      <c r="B3" s="45" t="s">
        <v>291</v>
      </c>
      <c r="C3" s="46" t="s">
        <v>292</v>
      </c>
      <c r="D3" s="46" t="s">
        <v>31</v>
      </c>
      <c r="E3" s="1" t="s">
        <v>267</v>
      </c>
      <c r="F3" s="1" t="s">
        <v>208</v>
      </c>
      <c r="G3" s="44" t="s">
        <v>268</v>
      </c>
      <c r="H3" s="1" t="s">
        <v>210</v>
      </c>
      <c r="I3" s="1" t="s">
        <v>211</v>
      </c>
      <c r="J3" s="1" t="s">
        <v>218</v>
      </c>
      <c r="K3" s="3" t="s">
        <v>213</v>
      </c>
      <c r="L3" s="1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50" t="n">
        <v>40222</v>
      </c>
      <c r="B4" s="45" t="s">
        <v>291</v>
      </c>
      <c r="C4" s="46" t="s">
        <v>292</v>
      </c>
      <c r="D4" s="46" t="s">
        <v>31</v>
      </c>
      <c r="E4" s="1" t="s">
        <v>297</v>
      </c>
      <c r="F4" s="1" t="s">
        <v>298</v>
      </c>
      <c r="G4" s="44" t="s">
        <v>299</v>
      </c>
      <c r="H4" s="1" t="s">
        <v>210</v>
      </c>
      <c r="I4" s="1" t="s">
        <v>234</v>
      </c>
      <c r="J4" s="1" t="s">
        <v>235</v>
      </c>
      <c r="K4" s="3" t="s">
        <v>213</v>
      </c>
      <c r="L4" s="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50" t="n">
        <v>40222</v>
      </c>
      <c r="B5" s="45" t="s">
        <v>291</v>
      </c>
      <c r="C5" s="46" t="s">
        <v>292</v>
      </c>
      <c r="D5" s="46" t="s">
        <v>31</v>
      </c>
      <c r="E5" s="1" t="s">
        <v>512</v>
      </c>
      <c r="F5" s="1" t="s">
        <v>513</v>
      </c>
      <c r="G5" s="44" t="s">
        <v>514</v>
      </c>
      <c r="H5" s="1" t="s">
        <v>210</v>
      </c>
      <c r="I5" s="1" t="s">
        <v>211</v>
      </c>
      <c r="J5" s="1" t="s">
        <v>235</v>
      </c>
      <c r="K5" s="3" t="s">
        <v>213</v>
      </c>
      <c r="L5" s="1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50" t="n">
        <v>40222</v>
      </c>
      <c r="B6" s="45" t="s">
        <v>291</v>
      </c>
      <c r="C6" s="46" t="s">
        <v>292</v>
      </c>
      <c r="D6" s="46" t="s">
        <v>31</v>
      </c>
      <c r="E6" s="1" t="s">
        <v>207</v>
      </c>
      <c r="F6" s="1" t="s">
        <v>208</v>
      </c>
      <c r="G6" s="44" t="s">
        <v>209</v>
      </c>
      <c r="H6" s="1" t="s">
        <v>210</v>
      </c>
      <c r="I6" s="1" t="s">
        <v>211</v>
      </c>
      <c r="J6" s="1" t="s">
        <v>218</v>
      </c>
      <c r="K6" s="3" t="s">
        <v>213</v>
      </c>
      <c r="L6" s="1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50" t="n">
        <v>40222</v>
      </c>
      <c r="B7" s="45" t="s">
        <v>291</v>
      </c>
      <c r="C7" s="46" t="s">
        <v>292</v>
      </c>
      <c r="D7" s="46" t="s">
        <v>31</v>
      </c>
      <c r="E7" s="1" t="s">
        <v>394</v>
      </c>
      <c r="F7" s="1" t="s">
        <v>395</v>
      </c>
      <c r="G7" s="44" t="s">
        <v>396</v>
      </c>
      <c r="H7" s="1" t="s">
        <v>217</v>
      </c>
      <c r="I7" s="1" t="s">
        <v>234</v>
      </c>
      <c r="J7" s="1" t="s">
        <v>235</v>
      </c>
      <c r="K7" s="3" t="s">
        <v>213</v>
      </c>
      <c r="L7" s="1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50" t="n">
        <v>40222</v>
      </c>
      <c r="B8" s="45" t="s">
        <v>291</v>
      </c>
      <c r="C8" s="46" t="s">
        <v>292</v>
      </c>
      <c r="D8" s="46" t="s">
        <v>31</v>
      </c>
      <c r="E8" s="1" t="s">
        <v>231</v>
      </c>
      <c r="F8" s="1" t="s">
        <v>232</v>
      </c>
      <c r="G8" s="44" t="s">
        <v>233</v>
      </c>
      <c r="H8" s="1" t="s">
        <v>210</v>
      </c>
      <c r="I8" s="1" t="s">
        <v>234</v>
      </c>
      <c r="J8" s="1" t="s">
        <v>235</v>
      </c>
      <c r="K8" s="3" t="s">
        <v>213</v>
      </c>
      <c r="L8" s="1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50" t="n">
        <v>40222</v>
      </c>
      <c r="B9" s="45" t="s">
        <v>291</v>
      </c>
      <c r="C9" s="46" t="s">
        <v>292</v>
      </c>
      <c r="D9" s="46" t="s">
        <v>31</v>
      </c>
      <c r="E9" s="1" t="s">
        <v>241</v>
      </c>
      <c r="F9" s="1" t="s">
        <v>242</v>
      </c>
      <c r="G9" s="44" t="s">
        <v>243</v>
      </c>
      <c r="H9" s="1" t="s">
        <v>210</v>
      </c>
      <c r="I9" s="1" t="s">
        <v>225</v>
      </c>
      <c r="J9" s="1" t="s">
        <v>235</v>
      </c>
      <c r="K9" s="3" t="s">
        <v>213</v>
      </c>
      <c r="L9" s="1" t="s">
        <v>244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50" t="n">
        <v>40222</v>
      </c>
      <c r="B10" s="45" t="s">
        <v>291</v>
      </c>
      <c r="C10" s="46" t="s">
        <v>292</v>
      </c>
      <c r="D10" s="46" t="s">
        <v>31</v>
      </c>
      <c r="E10" s="1" t="s">
        <v>300</v>
      </c>
      <c r="F10" s="1" t="s">
        <v>301</v>
      </c>
      <c r="G10" s="44" t="s">
        <v>302</v>
      </c>
      <c r="H10" s="1" t="s">
        <v>272</v>
      </c>
      <c r="I10" s="1" t="s">
        <v>225</v>
      </c>
      <c r="J10" s="1" t="s">
        <v>218</v>
      </c>
      <c r="K10" s="3" t="s">
        <v>213</v>
      </c>
      <c r="L10" s="1" t="s">
        <v>244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50" t="n">
        <v>40222</v>
      </c>
      <c r="B11" s="45" t="s">
        <v>291</v>
      </c>
      <c r="C11" s="46" t="s">
        <v>292</v>
      </c>
      <c r="D11" s="46" t="s">
        <v>31</v>
      </c>
      <c r="E11" s="1" t="s">
        <v>317</v>
      </c>
      <c r="F11" s="1" t="s">
        <v>318</v>
      </c>
      <c r="G11" s="44" t="s">
        <v>319</v>
      </c>
      <c r="H11" s="1" t="s">
        <v>210</v>
      </c>
      <c r="I11" s="1" t="s">
        <v>229</v>
      </c>
      <c r="J11" s="1" t="s">
        <v>218</v>
      </c>
      <c r="K11" s="3" t="s">
        <v>213</v>
      </c>
      <c r="L11" s="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50" t="n">
        <v>40222</v>
      </c>
      <c r="B12" s="45" t="s">
        <v>291</v>
      </c>
      <c r="C12" s="46" t="s">
        <v>292</v>
      </c>
      <c r="D12" s="46" t="s">
        <v>31</v>
      </c>
      <c r="E12" s="1" t="s">
        <v>252</v>
      </c>
      <c r="F12" s="1" t="s">
        <v>253</v>
      </c>
      <c r="G12" s="44" t="s">
        <v>254</v>
      </c>
      <c r="H12" s="1" t="s">
        <v>210</v>
      </c>
      <c r="I12" s="1" t="s">
        <v>255</v>
      </c>
      <c r="J12" s="1" t="s">
        <v>235</v>
      </c>
      <c r="K12" s="3" t="s">
        <v>213</v>
      </c>
      <c r="L12" s="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50" t="n">
        <v>40222</v>
      </c>
      <c r="B13" s="45" t="s">
        <v>291</v>
      </c>
      <c r="C13" s="46" t="s">
        <v>292</v>
      </c>
      <c r="D13" s="46" t="s">
        <v>31</v>
      </c>
      <c r="E13" s="1" t="s">
        <v>256</v>
      </c>
      <c r="F13" s="1" t="s">
        <v>257</v>
      </c>
      <c r="G13" s="44" t="s">
        <v>258</v>
      </c>
      <c r="H13" s="1" t="s">
        <v>210</v>
      </c>
      <c r="I13" s="1" t="s">
        <v>255</v>
      </c>
      <c r="J13" s="1" t="s">
        <v>235</v>
      </c>
      <c r="K13" s="3" t="s">
        <v>213</v>
      </c>
      <c r="L13" s="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50" t="n">
        <v>40222</v>
      </c>
      <c r="B14" s="45" t="s">
        <v>291</v>
      </c>
      <c r="C14" s="46" t="s">
        <v>292</v>
      </c>
      <c r="D14" s="46" t="s">
        <v>31</v>
      </c>
      <c r="E14" s="1" t="s">
        <v>263</v>
      </c>
      <c r="F14" s="1" t="s">
        <v>264</v>
      </c>
      <c r="G14" s="44" t="s">
        <v>265</v>
      </c>
      <c r="H14" s="1" t="s">
        <v>210</v>
      </c>
      <c r="I14" s="1" t="s">
        <v>266</v>
      </c>
      <c r="J14" s="1" t="s">
        <v>218</v>
      </c>
      <c r="K14" s="3" t="s">
        <v>213</v>
      </c>
      <c r="L14" s="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50" t="n">
        <v>40222</v>
      </c>
      <c r="B15" s="45" t="s">
        <v>291</v>
      </c>
      <c r="C15" s="46" t="s">
        <v>292</v>
      </c>
      <c r="D15" s="46" t="s">
        <v>31</v>
      </c>
      <c r="E15" s="1" t="s">
        <v>320</v>
      </c>
      <c r="F15" s="1" t="s">
        <v>321</v>
      </c>
      <c r="G15" s="44" t="s">
        <v>322</v>
      </c>
      <c r="H15" s="1" t="s">
        <v>210</v>
      </c>
      <c r="I15" s="1" t="s">
        <v>211</v>
      </c>
      <c r="J15" s="1" t="s">
        <v>235</v>
      </c>
      <c r="K15" s="3" t="s">
        <v>213</v>
      </c>
      <c r="L15" s="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50" t="n">
        <v>40222</v>
      </c>
      <c r="B16" s="45" t="s">
        <v>291</v>
      </c>
      <c r="C16" s="46" t="s">
        <v>292</v>
      </c>
      <c r="D16" s="46" t="s">
        <v>31</v>
      </c>
      <c r="E16" s="1" t="s">
        <v>499</v>
      </c>
      <c r="F16" s="1"/>
      <c r="G16" s="47" t="s">
        <v>500</v>
      </c>
      <c r="H16" s="1" t="s">
        <v>210</v>
      </c>
      <c r="I16" s="1"/>
      <c r="J16" s="1" t="s">
        <v>212</v>
      </c>
      <c r="K16" s="3"/>
      <c r="L16" s="1" t="s">
        <v>501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50" t="n">
        <v>40222</v>
      </c>
      <c r="B17" s="45" t="s">
        <v>291</v>
      </c>
      <c r="C17" s="46" t="s">
        <v>292</v>
      </c>
      <c r="D17" s="46" t="s">
        <v>31</v>
      </c>
      <c r="E17" s="1" t="s">
        <v>502</v>
      </c>
      <c r="F17" s="1"/>
      <c r="G17" s="47" t="s">
        <v>503</v>
      </c>
      <c r="H17" s="1" t="s">
        <v>210</v>
      </c>
      <c r="I17" s="1"/>
      <c r="J17" s="1" t="s">
        <v>212</v>
      </c>
      <c r="K17" s="3"/>
      <c r="L17" s="1" t="s">
        <v>501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50" t="n">
        <v>40222</v>
      </c>
      <c r="B18" s="45" t="s">
        <v>291</v>
      </c>
      <c r="C18" s="46" t="s">
        <v>292</v>
      </c>
      <c r="D18" s="46" t="s">
        <v>31</v>
      </c>
      <c r="E18" s="1" t="s">
        <v>504</v>
      </c>
      <c r="F18" s="1"/>
      <c r="G18" s="47" t="s">
        <v>505</v>
      </c>
      <c r="H18" s="1" t="s">
        <v>210</v>
      </c>
      <c r="I18" s="1"/>
      <c r="J18" s="1" t="s">
        <v>212</v>
      </c>
      <c r="K18" s="3"/>
      <c r="L18" s="1" t="s">
        <v>501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50" t="n">
        <v>40222</v>
      </c>
      <c r="B19" s="45" t="s">
        <v>291</v>
      </c>
      <c r="C19" s="46" t="s">
        <v>292</v>
      </c>
      <c r="D19" s="46" t="s">
        <v>31</v>
      </c>
      <c r="E19" s="1" t="s">
        <v>506</v>
      </c>
      <c r="F19" s="1"/>
      <c r="G19" s="47" t="s">
        <v>507</v>
      </c>
      <c r="H19" s="1" t="s">
        <v>210</v>
      </c>
      <c r="I19" s="1"/>
      <c r="J19" s="1" t="s">
        <v>212</v>
      </c>
      <c r="K19" s="3"/>
      <c r="L19" s="1" t="s">
        <v>501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50" t="n">
        <v>40222</v>
      </c>
      <c r="B20" s="45" t="s">
        <v>291</v>
      </c>
      <c r="C20" s="46" t="s">
        <v>292</v>
      </c>
      <c r="D20" s="46" t="s">
        <v>31</v>
      </c>
      <c r="E20" s="1" t="s">
        <v>508</v>
      </c>
      <c r="F20" s="1"/>
      <c r="G20" s="47" t="s">
        <v>509</v>
      </c>
      <c r="H20" s="1" t="s">
        <v>210</v>
      </c>
      <c r="I20" s="1"/>
      <c r="J20" s="1" t="s">
        <v>212</v>
      </c>
      <c r="K20" s="3"/>
      <c r="L20" s="1" t="s">
        <v>501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34" customFormat="true" ht="15" hidden="false" customHeight="false" outlineLevel="0" collapsed="false">
      <c r="A21" s="30"/>
      <c r="B21" s="31"/>
      <c r="C21" s="31"/>
      <c r="D21" s="31"/>
      <c r="E21" s="32"/>
      <c r="F21" s="32"/>
      <c r="G21" s="52"/>
      <c r="H21" s="32"/>
      <c r="I21" s="32"/>
      <c r="J21" s="32"/>
      <c r="K21" s="32"/>
      <c r="L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customFormat="false" ht="15" hidden="false" customHeight="false" outlineLevel="0" collapsed="false">
      <c r="A22" s="50" t="n">
        <v>40230</v>
      </c>
      <c r="B22" s="45" t="s">
        <v>291</v>
      </c>
      <c r="C22" s="46" t="s">
        <v>292</v>
      </c>
      <c r="D22" s="46" t="s">
        <v>31</v>
      </c>
      <c r="E22" s="1" t="s">
        <v>451</v>
      </c>
      <c r="F22" s="1" t="s">
        <v>452</v>
      </c>
      <c r="G22" s="44" t="s">
        <v>216</v>
      </c>
      <c r="H22" s="1" t="s">
        <v>217</v>
      </c>
      <c r="I22" s="1" t="s">
        <v>211</v>
      </c>
      <c r="J22" s="1" t="s">
        <v>235</v>
      </c>
      <c r="K22" s="3" t="s">
        <v>213</v>
      </c>
      <c r="L22" s="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24" t="n">
        <v>40230</v>
      </c>
      <c r="B23" s="25" t="s">
        <v>9</v>
      </c>
      <c r="C23" s="36" t="s">
        <v>292</v>
      </c>
      <c r="D23" s="46" t="s">
        <v>31</v>
      </c>
      <c r="E23" s="27" t="s">
        <v>493</v>
      </c>
      <c r="F23" s="27" t="s">
        <v>494</v>
      </c>
      <c r="G23" s="28" t="s">
        <v>495</v>
      </c>
      <c r="H23" s="27" t="s">
        <v>272</v>
      </c>
      <c r="I23" s="27" t="s">
        <v>234</v>
      </c>
      <c r="J23" s="27" t="s">
        <v>296</v>
      </c>
      <c r="K23" s="27" t="s">
        <v>213</v>
      </c>
      <c r="L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24" t="n">
        <v>40230</v>
      </c>
      <c r="B24" s="25" t="s">
        <v>9</v>
      </c>
      <c r="C24" s="36" t="s">
        <v>292</v>
      </c>
      <c r="D24" s="46" t="s">
        <v>31</v>
      </c>
      <c r="E24" s="27" t="s">
        <v>487</v>
      </c>
      <c r="F24" s="27" t="s">
        <v>488</v>
      </c>
      <c r="G24" s="28" t="s">
        <v>489</v>
      </c>
      <c r="H24" s="27" t="s">
        <v>272</v>
      </c>
      <c r="I24" s="27" t="s">
        <v>234</v>
      </c>
      <c r="J24" s="27" t="s">
        <v>296</v>
      </c>
      <c r="K24" s="27" t="s">
        <v>213</v>
      </c>
      <c r="L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50" t="n">
        <v>40230</v>
      </c>
      <c r="B25" s="45" t="s">
        <v>291</v>
      </c>
      <c r="C25" s="46" t="s">
        <v>292</v>
      </c>
      <c r="D25" s="46" t="s">
        <v>31</v>
      </c>
      <c r="E25" s="1" t="s">
        <v>214</v>
      </c>
      <c r="F25" s="1" t="s">
        <v>215</v>
      </c>
      <c r="G25" s="44" t="s">
        <v>216</v>
      </c>
      <c r="H25" s="1" t="s">
        <v>217</v>
      </c>
      <c r="I25" s="1" t="s">
        <v>211</v>
      </c>
      <c r="J25" s="1" t="s">
        <v>235</v>
      </c>
      <c r="K25" s="3" t="s">
        <v>213</v>
      </c>
      <c r="L25" s="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50" t="n">
        <v>40230</v>
      </c>
      <c r="B26" s="45" t="s">
        <v>291</v>
      </c>
      <c r="C26" s="46" t="s">
        <v>292</v>
      </c>
      <c r="D26" s="46" t="s">
        <v>31</v>
      </c>
      <c r="E26" s="1" t="s">
        <v>231</v>
      </c>
      <c r="F26" s="1" t="s">
        <v>232</v>
      </c>
      <c r="G26" s="44" t="s">
        <v>233</v>
      </c>
      <c r="H26" s="1" t="s">
        <v>210</v>
      </c>
      <c r="I26" s="1" t="s">
        <v>234</v>
      </c>
      <c r="J26" s="1" t="s">
        <v>235</v>
      </c>
      <c r="K26" s="3" t="s">
        <v>213</v>
      </c>
      <c r="L26" s="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50" t="n">
        <v>40230</v>
      </c>
      <c r="B27" s="45" t="s">
        <v>291</v>
      </c>
      <c r="C27" s="46" t="s">
        <v>292</v>
      </c>
      <c r="D27" s="46" t="s">
        <v>31</v>
      </c>
      <c r="E27" s="1" t="s">
        <v>497</v>
      </c>
      <c r="F27" s="1" t="s">
        <v>498</v>
      </c>
      <c r="G27" s="44" t="s">
        <v>423</v>
      </c>
      <c r="H27" s="1" t="s">
        <v>217</v>
      </c>
      <c r="I27" s="1" t="s">
        <v>234</v>
      </c>
      <c r="J27" s="1" t="s">
        <v>235</v>
      </c>
      <c r="K27" s="3" t="s">
        <v>213</v>
      </c>
      <c r="L27" s="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50" t="n">
        <v>40230</v>
      </c>
      <c r="B28" s="45" t="s">
        <v>291</v>
      </c>
      <c r="C28" s="46" t="s">
        <v>292</v>
      </c>
      <c r="D28" s="46" t="s">
        <v>31</v>
      </c>
      <c r="E28" s="1" t="s">
        <v>468</v>
      </c>
      <c r="F28" s="1" t="s">
        <v>469</v>
      </c>
      <c r="G28" s="44" t="s">
        <v>470</v>
      </c>
      <c r="H28" s="1" t="s">
        <v>210</v>
      </c>
      <c r="I28" s="1" t="s">
        <v>248</v>
      </c>
      <c r="J28" s="1" t="s">
        <v>235</v>
      </c>
      <c r="K28" s="3" t="s">
        <v>213</v>
      </c>
      <c r="L28" s="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50" t="n">
        <v>40230</v>
      </c>
      <c r="B29" s="45" t="s">
        <v>291</v>
      </c>
      <c r="C29" s="46" t="s">
        <v>292</v>
      </c>
      <c r="D29" s="46" t="s">
        <v>31</v>
      </c>
      <c r="E29" s="1" t="s">
        <v>471</v>
      </c>
      <c r="F29" s="1" t="s">
        <v>472</v>
      </c>
      <c r="G29" s="44" t="s">
        <v>473</v>
      </c>
      <c r="H29" s="1" t="s">
        <v>210</v>
      </c>
      <c r="I29" s="1" t="s">
        <v>248</v>
      </c>
      <c r="J29" s="1" t="s">
        <v>235</v>
      </c>
      <c r="K29" s="3" t="s">
        <v>213</v>
      </c>
      <c r="L29" s="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50" t="n">
        <v>40230</v>
      </c>
      <c r="B30" s="45" t="s">
        <v>291</v>
      </c>
      <c r="C30" s="46" t="s">
        <v>292</v>
      </c>
      <c r="D30" s="46" t="s">
        <v>31</v>
      </c>
      <c r="E30" s="1" t="s">
        <v>686</v>
      </c>
      <c r="F30" s="1" t="s">
        <v>687</v>
      </c>
      <c r="G30" s="44"/>
      <c r="H30" s="1" t="s">
        <v>210</v>
      </c>
      <c r="I30" s="1" t="s">
        <v>211</v>
      </c>
      <c r="J30" s="1" t="s">
        <v>235</v>
      </c>
      <c r="K30" s="3" t="s">
        <v>213</v>
      </c>
      <c r="L30" s="1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</sheetData>
  <dataValidations count="4">
    <dataValidation allowBlank="true" errorStyle="stop" operator="between" showDropDown="false" showErrorMessage="true" showInputMessage="false" sqref="I2:I30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30" type="list">
      <formula1>$T$6:$T$9</formula1>
      <formula2>0</formula2>
    </dataValidation>
    <dataValidation allowBlank="true" errorStyle="stop" operator="between" showDropDown="false" showErrorMessage="true" showInputMessage="false" sqref="H2:H30" type="list">
      <formula1>$S$6:$S$8</formula1>
      <formula2>0</formula2>
    </dataValidation>
    <dataValidation allowBlank="true" errorStyle="stop" operator="between" promptTitle="A.Form" showDropDown="false" showErrorMessage="true" showInputMessage="true" sqref="K2:K30" type="list">
      <formula1>$S$2:$S$3</formula1>
      <formula2>0</formula2>
    </dataValidation>
  </dataValidations>
  <hyperlinks>
    <hyperlink ref="G2" r:id="rId1" display="lkeshavjee@hotmail.com"/>
    <hyperlink ref="G3" r:id="rId2" display="ndamji@shaw.ca"/>
    <hyperlink ref="G4" r:id="rId3" display="al_babul@hotmail.com"/>
    <hyperlink ref="G5" r:id="rId4" display="luckygal786@hotmail.com"/>
    <hyperlink ref="G6" r:id="rId5" display="shirosed@hotmail.com"/>
    <hyperlink ref="G7" r:id="rId6" display="jaffer.nargis@yahoo.com"/>
    <hyperlink ref="G8" r:id="rId7" display="sjahnmohamed@gmail.com"/>
    <hyperlink ref="G9" r:id="rId8" display="sekandarilaila@yahoo.ca"/>
    <hyperlink ref="G10" r:id="rId9" display="habib_1435@hotmail.com"/>
    <hyperlink ref="G11" r:id="rId10" display="jerina@shaw.ca"/>
    <hyperlink ref="G12" r:id="rId11" display="rehanadhanjee@shaw.ca"/>
    <hyperlink ref="G13" r:id="rId12" display="ladha1@shaw.ca"/>
    <hyperlink ref="G14" r:id="rId13" display="salma@wisecrack.ca"/>
    <hyperlink ref="G15" r:id="rId14" display="hteja@shaw.ca"/>
    <hyperlink ref="G16" r:id="rId15" display="karim@kassco.ca"/>
    <hyperlink ref="G17" r:id="rId16" display=" rehana@backtowellness.ca"/>
    <hyperlink ref="G18" r:id="rId17" display=" farid.damji@gmail.com"/>
    <hyperlink ref="G19" r:id="rId18" display="sashah.damji@gmail.com"/>
    <hyperlink ref="G20" r:id="rId19" display="Al Jiwa &lt;ashifjiwa@shaw.ca"/>
    <hyperlink ref="G22" r:id="rId20" display="amirjivraj@yahoo.ca"/>
    <hyperlink ref="G23" r:id="rId21" display="sameer.jamal@cibc.com"/>
    <hyperlink ref="G24" r:id="rId22" display="farahjamal1@gmail.com"/>
    <hyperlink ref="G25" r:id="rId23" display="amirjivraj@yahoo.ca"/>
    <hyperlink ref="G26" r:id="rId24" display="sjahnmohamed@gmail.com"/>
    <hyperlink ref="G27" r:id="rId25" display="moledinaa@yahoo.com"/>
    <hyperlink ref="G28" r:id="rId26" display="mtoto@telus.net"/>
    <hyperlink ref="G29" r:id="rId27" display="jumay192000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56"/>
    <col collapsed="false" customWidth="true" hidden="false" outlineLevel="0" max="3" min="3" style="0" width="17.42"/>
    <col collapsed="false" customWidth="true" hidden="false" outlineLevel="0" max="4" min="4" style="0" width="13.56"/>
    <col collapsed="false" customWidth="true" hidden="false" outlineLevel="0" max="5" min="5" style="0" width="21.84"/>
    <col collapsed="false" customWidth="true" hidden="false" outlineLevel="0" max="6" min="6" style="0" width="12.42"/>
    <col collapsed="false" customWidth="true" hidden="false" outlineLevel="0" max="7" min="7" style="0" width="29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1.84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9</v>
      </c>
      <c r="B2" s="45" t="s">
        <v>291</v>
      </c>
      <c r="C2" s="46" t="s">
        <v>292</v>
      </c>
      <c r="D2" s="46" t="s">
        <v>29</v>
      </c>
      <c r="E2" s="3" t="s">
        <v>293</v>
      </c>
      <c r="F2" s="3" t="s">
        <v>294</v>
      </c>
      <c r="G2" s="44" t="s">
        <v>295</v>
      </c>
      <c r="H2" s="3" t="s">
        <v>217</v>
      </c>
      <c r="I2" s="3" t="s">
        <v>266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9</v>
      </c>
      <c r="B3" s="45" t="s">
        <v>291</v>
      </c>
      <c r="C3" s="46" t="s">
        <v>292</v>
      </c>
      <c r="D3" s="46" t="s">
        <v>29</v>
      </c>
      <c r="E3" s="3" t="s">
        <v>231</v>
      </c>
      <c r="F3" s="3" t="s">
        <v>232</v>
      </c>
      <c r="G3" s="44" t="s">
        <v>233</v>
      </c>
      <c r="H3" s="3" t="s">
        <v>210</v>
      </c>
      <c r="I3" s="3" t="s">
        <v>234</v>
      </c>
      <c r="J3" s="3" t="s">
        <v>235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9</v>
      </c>
      <c r="B4" s="45" t="s">
        <v>291</v>
      </c>
      <c r="C4" s="46" t="s">
        <v>292</v>
      </c>
      <c r="D4" s="46" t="s">
        <v>29</v>
      </c>
      <c r="E4" s="3" t="s">
        <v>622</v>
      </c>
      <c r="F4" s="3" t="s">
        <v>623</v>
      </c>
      <c r="G4" s="44" t="s">
        <v>624</v>
      </c>
      <c r="H4" s="3" t="s">
        <v>217</v>
      </c>
      <c r="I4" s="3" t="s">
        <v>234</v>
      </c>
      <c r="J4" s="3" t="s">
        <v>218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9</v>
      </c>
      <c r="B5" s="45" t="s">
        <v>291</v>
      </c>
      <c r="C5" s="46" t="s">
        <v>292</v>
      </c>
      <c r="D5" s="46" t="s">
        <v>29</v>
      </c>
      <c r="E5" s="3" t="s">
        <v>657</v>
      </c>
      <c r="F5" s="3" t="s">
        <v>658</v>
      </c>
      <c r="G5" s="44" t="s">
        <v>659</v>
      </c>
      <c r="H5" s="3" t="s">
        <v>210</v>
      </c>
      <c r="I5" s="3" t="s">
        <v>234</v>
      </c>
      <c r="J5" s="3" t="s">
        <v>235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9</v>
      </c>
      <c r="B6" s="45" t="s">
        <v>291</v>
      </c>
      <c r="C6" s="46" t="s">
        <v>292</v>
      </c>
      <c r="D6" s="46" t="s">
        <v>29</v>
      </c>
      <c r="E6" s="3" t="s">
        <v>660</v>
      </c>
      <c r="F6" s="3" t="s">
        <v>661</v>
      </c>
      <c r="G6" s="44" t="s">
        <v>662</v>
      </c>
      <c r="H6" s="3" t="s">
        <v>272</v>
      </c>
      <c r="I6" s="3" t="s">
        <v>248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" hidden="false" customHeight="false" outlineLevel="0" collapsed="false">
      <c r="A7" s="43" t="n">
        <v>40219</v>
      </c>
      <c r="B7" s="45" t="s">
        <v>291</v>
      </c>
      <c r="C7" s="46" t="s">
        <v>292</v>
      </c>
      <c r="D7" s="46" t="s">
        <v>29</v>
      </c>
      <c r="E7" s="3" t="s">
        <v>666</v>
      </c>
      <c r="F7" s="3" t="s">
        <v>667</v>
      </c>
      <c r="G7" s="44" t="s">
        <v>668</v>
      </c>
      <c r="H7" s="3" t="s">
        <v>210</v>
      </c>
      <c r="I7" s="3" t="s">
        <v>266</v>
      </c>
      <c r="J7" s="3" t="s">
        <v>212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" hidden="false" customHeight="false" outlineLevel="0" collapsed="false">
      <c r="A8" s="43" t="n">
        <v>40219</v>
      </c>
      <c r="B8" s="45" t="s">
        <v>291</v>
      </c>
      <c r="C8" s="46" t="s">
        <v>292</v>
      </c>
      <c r="D8" s="46" t="s">
        <v>29</v>
      </c>
      <c r="E8" s="3" t="s">
        <v>593</v>
      </c>
      <c r="F8" s="3" t="s">
        <v>594</v>
      </c>
      <c r="G8" s="44" t="s">
        <v>595</v>
      </c>
      <c r="H8" s="3" t="s">
        <v>272</v>
      </c>
      <c r="I8" s="3" t="s">
        <v>225</v>
      </c>
      <c r="J8" s="3" t="s">
        <v>212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34" customFormat="true" ht="15" hidden="false" customHeight="false" outlineLevel="0" collapsed="false">
      <c r="A9" s="30"/>
      <c r="B9" s="31"/>
      <c r="C9" s="31"/>
      <c r="D9" s="31"/>
      <c r="E9" s="32"/>
      <c r="F9" s="32"/>
      <c r="G9" s="33"/>
      <c r="H9" s="32"/>
      <c r="I9" s="32"/>
      <c r="J9" s="32"/>
      <c r="K9" s="32"/>
      <c r="L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</row>
    <row r="10" customFormat="false" ht="15" hidden="false" customHeight="false" outlineLevel="0" collapsed="false">
      <c r="A10" s="43" t="n">
        <v>40226</v>
      </c>
      <c r="B10" s="45" t="s">
        <v>291</v>
      </c>
      <c r="C10" s="46" t="s">
        <v>292</v>
      </c>
      <c r="D10" s="46" t="s">
        <v>29</v>
      </c>
      <c r="E10" s="3" t="s">
        <v>448</v>
      </c>
      <c r="F10" s="3" t="s">
        <v>449</v>
      </c>
      <c r="G10" s="44" t="s">
        <v>450</v>
      </c>
      <c r="H10" s="3" t="s">
        <v>217</v>
      </c>
      <c r="I10" s="3" t="s">
        <v>234</v>
      </c>
      <c r="J10" s="3" t="s">
        <v>212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26</v>
      </c>
      <c r="B11" s="45" t="s">
        <v>291</v>
      </c>
      <c r="C11" s="46" t="s">
        <v>292</v>
      </c>
      <c r="D11" s="46" t="s">
        <v>29</v>
      </c>
      <c r="E11" s="3" t="s">
        <v>487</v>
      </c>
      <c r="F11" s="3" t="s">
        <v>488</v>
      </c>
      <c r="G11" s="44" t="s">
        <v>489</v>
      </c>
      <c r="H11" s="3" t="s">
        <v>272</v>
      </c>
      <c r="I11" s="3" t="s">
        <v>234</v>
      </c>
      <c r="J11" s="3" t="s">
        <v>218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26</v>
      </c>
      <c r="B12" s="45" t="s">
        <v>291</v>
      </c>
      <c r="C12" s="46" t="s">
        <v>292</v>
      </c>
      <c r="D12" s="46" t="s">
        <v>29</v>
      </c>
      <c r="E12" s="3" t="s">
        <v>231</v>
      </c>
      <c r="F12" s="3" t="s">
        <v>232</v>
      </c>
      <c r="G12" s="44" t="s">
        <v>233</v>
      </c>
      <c r="H12" s="3" t="s">
        <v>210</v>
      </c>
      <c r="I12" s="3" t="s">
        <v>234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26</v>
      </c>
      <c r="B13" s="45" t="s">
        <v>291</v>
      </c>
      <c r="C13" s="46" t="s">
        <v>292</v>
      </c>
      <c r="D13" s="46" t="s">
        <v>29</v>
      </c>
      <c r="E13" s="3" t="s">
        <v>493</v>
      </c>
      <c r="F13" s="3" t="s">
        <v>494</v>
      </c>
      <c r="G13" s="44" t="s">
        <v>495</v>
      </c>
      <c r="H13" s="3" t="s">
        <v>272</v>
      </c>
      <c r="I13" s="3" t="s">
        <v>234</v>
      </c>
      <c r="J13" s="3" t="s">
        <v>218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26</v>
      </c>
      <c r="B14" s="45" t="s">
        <v>291</v>
      </c>
      <c r="C14" s="46" t="s">
        <v>292</v>
      </c>
      <c r="D14" s="46" t="s">
        <v>29</v>
      </c>
      <c r="E14" s="3" t="s">
        <v>424</v>
      </c>
      <c r="F14" s="3" t="s">
        <v>425</v>
      </c>
      <c r="G14" s="44" t="s">
        <v>426</v>
      </c>
      <c r="H14" s="3" t="s">
        <v>272</v>
      </c>
      <c r="I14" s="3" t="s">
        <v>234</v>
      </c>
      <c r="J14" s="3" t="s">
        <v>235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26</v>
      </c>
      <c r="B15" s="45" t="s">
        <v>291</v>
      </c>
      <c r="C15" s="46" t="s">
        <v>292</v>
      </c>
      <c r="D15" s="46" t="s">
        <v>29</v>
      </c>
      <c r="E15" s="3" t="s">
        <v>477</v>
      </c>
      <c r="F15" s="3" t="s">
        <v>449</v>
      </c>
      <c r="G15" s="44" t="s">
        <v>478</v>
      </c>
      <c r="H15" s="3" t="s">
        <v>217</v>
      </c>
      <c r="I15" s="3" t="s">
        <v>234</v>
      </c>
      <c r="J15" s="3" t="s">
        <v>212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26</v>
      </c>
      <c r="B16" s="45" t="s">
        <v>291</v>
      </c>
      <c r="C16" s="46" t="s">
        <v>292</v>
      </c>
      <c r="D16" s="46" t="s">
        <v>29</v>
      </c>
      <c r="E16" s="1" t="s">
        <v>499</v>
      </c>
      <c r="F16" s="1"/>
      <c r="G16" s="47" t="s">
        <v>500</v>
      </c>
      <c r="H16" s="1" t="s">
        <v>210</v>
      </c>
      <c r="I16" s="48"/>
      <c r="J16" s="1" t="s">
        <v>212</v>
      </c>
      <c r="K16" s="3"/>
      <c r="L16" s="1" t="s">
        <v>501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26</v>
      </c>
      <c r="B17" s="45" t="s">
        <v>291</v>
      </c>
      <c r="C17" s="46" t="s">
        <v>292</v>
      </c>
      <c r="D17" s="46" t="s">
        <v>29</v>
      </c>
      <c r="E17" s="1" t="s">
        <v>502</v>
      </c>
      <c r="F17" s="1"/>
      <c r="G17" s="47" t="s">
        <v>503</v>
      </c>
      <c r="H17" s="1" t="s">
        <v>210</v>
      </c>
      <c r="I17" s="48"/>
      <c r="J17" s="1" t="s">
        <v>212</v>
      </c>
      <c r="K17" s="3"/>
      <c r="L17" s="1" t="s">
        <v>501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26</v>
      </c>
      <c r="B18" s="45" t="s">
        <v>291</v>
      </c>
      <c r="C18" s="46" t="s">
        <v>292</v>
      </c>
      <c r="D18" s="46" t="s">
        <v>29</v>
      </c>
      <c r="E18" s="1" t="s">
        <v>504</v>
      </c>
      <c r="F18" s="1"/>
      <c r="G18" s="47" t="s">
        <v>505</v>
      </c>
      <c r="H18" s="1" t="s">
        <v>210</v>
      </c>
      <c r="I18" s="48"/>
      <c r="J18" s="1" t="s">
        <v>212</v>
      </c>
      <c r="K18" s="3"/>
      <c r="L18" s="1" t="s">
        <v>501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26</v>
      </c>
      <c r="B19" s="45" t="s">
        <v>291</v>
      </c>
      <c r="C19" s="46" t="s">
        <v>292</v>
      </c>
      <c r="D19" s="46" t="s">
        <v>29</v>
      </c>
      <c r="E19" s="1" t="s">
        <v>506</v>
      </c>
      <c r="F19" s="1"/>
      <c r="G19" s="47" t="s">
        <v>507</v>
      </c>
      <c r="H19" s="1" t="s">
        <v>210</v>
      </c>
      <c r="I19" s="48"/>
      <c r="J19" s="1" t="s">
        <v>212</v>
      </c>
      <c r="K19" s="3"/>
      <c r="L19" s="1" t="s">
        <v>501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26</v>
      </c>
      <c r="B20" s="45" t="s">
        <v>291</v>
      </c>
      <c r="C20" s="46" t="s">
        <v>292</v>
      </c>
      <c r="D20" s="46" t="s">
        <v>29</v>
      </c>
      <c r="E20" s="1" t="s">
        <v>508</v>
      </c>
      <c r="F20" s="1"/>
      <c r="G20" s="47" t="s">
        <v>509</v>
      </c>
      <c r="H20" s="1" t="s">
        <v>210</v>
      </c>
      <c r="I20" s="48"/>
      <c r="J20" s="1" t="s">
        <v>212</v>
      </c>
      <c r="K20" s="3"/>
      <c r="L20" s="1" t="s">
        <v>501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34" customFormat="true" ht="15" hidden="false" customHeight="false" outlineLevel="0" collapsed="false">
      <c r="A21" s="30"/>
      <c r="B21" s="31"/>
      <c r="C21" s="31"/>
      <c r="D21" s="31"/>
      <c r="E21" s="32"/>
      <c r="F21" s="32"/>
      <c r="G21" s="52"/>
      <c r="H21" s="32"/>
      <c r="I21" s="32"/>
      <c r="J21" s="32"/>
      <c r="K21" s="32"/>
      <c r="L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customFormat="false" ht="15" hidden="false" customHeight="false" outlineLevel="0" collapsed="false">
      <c r="A22" s="43" t="n">
        <v>40233</v>
      </c>
      <c r="B22" s="45" t="s">
        <v>291</v>
      </c>
      <c r="C22" s="46" t="s">
        <v>292</v>
      </c>
      <c r="D22" s="46" t="s">
        <v>29</v>
      </c>
      <c r="E22" s="3" t="s">
        <v>293</v>
      </c>
      <c r="F22" s="3" t="s">
        <v>294</v>
      </c>
      <c r="G22" s="44" t="s">
        <v>295</v>
      </c>
      <c r="H22" s="3" t="s">
        <v>217</v>
      </c>
      <c r="I22" s="3" t="s">
        <v>266</v>
      </c>
      <c r="J22" s="3" t="s">
        <v>235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" hidden="false" customHeight="false" outlineLevel="0" collapsed="false">
      <c r="A23" s="43" t="n">
        <v>40233</v>
      </c>
      <c r="B23" s="45" t="s">
        <v>291</v>
      </c>
      <c r="C23" s="46" t="s">
        <v>292</v>
      </c>
      <c r="D23" s="46" t="s">
        <v>29</v>
      </c>
      <c r="E23" s="3" t="s">
        <v>231</v>
      </c>
      <c r="F23" s="3" t="s">
        <v>232</v>
      </c>
      <c r="G23" s="44" t="s">
        <v>233</v>
      </c>
      <c r="H23" s="3" t="s">
        <v>210</v>
      </c>
      <c r="I23" s="3" t="s">
        <v>234</v>
      </c>
      <c r="J23" s="3" t="s">
        <v>235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" hidden="false" customHeight="false" outlineLevel="0" collapsed="false">
      <c r="A24" s="43" t="n">
        <v>40233</v>
      </c>
      <c r="B24" s="45" t="s">
        <v>291</v>
      </c>
      <c r="C24" s="46" t="s">
        <v>292</v>
      </c>
      <c r="D24" s="46" t="s">
        <v>29</v>
      </c>
      <c r="E24" s="3" t="s">
        <v>622</v>
      </c>
      <c r="F24" s="3" t="s">
        <v>623</v>
      </c>
      <c r="G24" s="44" t="s">
        <v>624</v>
      </c>
      <c r="H24" s="3" t="s">
        <v>217</v>
      </c>
      <c r="I24" s="3" t="s">
        <v>234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" hidden="false" customHeight="false" outlineLevel="0" collapsed="false">
      <c r="A25" s="43" t="n">
        <v>40233</v>
      </c>
      <c r="B25" s="45" t="s">
        <v>291</v>
      </c>
      <c r="C25" s="46" t="s">
        <v>292</v>
      </c>
      <c r="D25" s="46" t="s">
        <v>29</v>
      </c>
      <c r="E25" s="3" t="s">
        <v>424</v>
      </c>
      <c r="F25" s="3" t="s">
        <v>425</v>
      </c>
      <c r="G25" s="44" t="s">
        <v>426</v>
      </c>
      <c r="H25" s="3" t="s">
        <v>272</v>
      </c>
      <c r="I25" s="3" t="s">
        <v>234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</sheetData>
  <dataValidations count="4">
    <dataValidation allowBlank="true" errorStyle="stop" operator="between" showDropDown="false" showErrorMessage="true" showInputMessage="false" sqref="I2:I25" type="list">
      <formula1>$U$3:$U$10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25" type="list">
      <formula1>$T$6:$T$10</formula1>
      <formula2>0</formula2>
    </dataValidation>
    <dataValidation allowBlank="true" errorStyle="stop" operator="between" showDropDown="false" showErrorMessage="true" showInputMessage="false" sqref="H2:H25" type="list">
      <formula1>$S$6:$S$8</formula1>
      <formula2>0</formula2>
    </dataValidation>
    <dataValidation allowBlank="true" errorStyle="stop" operator="between" promptTitle="A.Form" showDropDown="false" showErrorMessage="true" showInputMessage="true" sqref="K2:K25" type="list">
      <formula1>$S$2:$S$3</formula1>
      <formula2>0</formula2>
    </dataValidation>
  </dataValidations>
  <hyperlinks>
    <hyperlink ref="G2" r:id="rId1" display="lkeshavjee@hotmail.com"/>
    <hyperlink ref="G3" r:id="rId2" display="sjahnmohamed@gmail.com"/>
    <hyperlink ref="G4" r:id="rId3" display="valimohamed@telus.net"/>
    <hyperlink ref="G5" r:id="rId4" display="nnasser@gffg.com"/>
    <hyperlink ref="G6" r:id="rId5" display="fwalji7@yahoo.ca"/>
    <hyperlink ref="G7" r:id="rId6" display="alnoor@canada.com"/>
    <hyperlink ref="G8" r:id="rId7" display="shahnazamiri353@hotmail.com"/>
    <hyperlink ref="G10" r:id="rId8" display="al-noor@shaw.ca"/>
    <hyperlink ref="G11" r:id="rId9" display="farahjamal1@gmail.com"/>
    <hyperlink ref="G12" r:id="rId10" display="sjahnmohamed@gmail.com"/>
    <hyperlink ref="G13" r:id="rId11" display="sameer.jamal@cibc.com"/>
    <hyperlink ref="G14" r:id="rId12" display="emoledina@yahoo.ca"/>
    <hyperlink ref="G15" r:id="rId13" display="sheinazsumar@hotmail"/>
    <hyperlink ref="G16" r:id="rId14" display="karim@kassco.ca"/>
    <hyperlink ref="G17" r:id="rId15" display=" rehana@backtowellness.ca"/>
    <hyperlink ref="G18" r:id="rId16" display=" farid.damji@gmail.com"/>
    <hyperlink ref="G19" r:id="rId17" display="sashah.damji@gmail.com"/>
    <hyperlink ref="G20" r:id="rId18" display="Al Jiwa &lt;ashifjiwa@shaw.ca"/>
    <hyperlink ref="G22" r:id="rId19" display="lkeshavjee@hotmail.com"/>
    <hyperlink ref="G23" r:id="rId20" display="sjahnmohamed@gmail.com"/>
    <hyperlink ref="G24" r:id="rId21" display="valimohamed@telus.net"/>
    <hyperlink ref="G25" r:id="rId22" display="emoledina@yahoo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0.41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4.85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6.56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24" t="n">
        <v>40222</v>
      </c>
      <c r="B2" s="25" t="s">
        <v>9</v>
      </c>
      <c r="C2" s="26" t="s">
        <v>206</v>
      </c>
      <c r="D2" s="26" t="s">
        <v>27</v>
      </c>
      <c r="E2" s="27" t="s">
        <v>601</v>
      </c>
      <c r="F2" s="27" t="s">
        <v>602</v>
      </c>
      <c r="G2" s="28" t="s">
        <v>603</v>
      </c>
      <c r="H2" s="27" t="s">
        <v>210</v>
      </c>
      <c r="I2" s="27" t="s">
        <v>229</v>
      </c>
      <c r="J2" s="27" t="s">
        <v>212</v>
      </c>
      <c r="K2" s="27" t="s">
        <v>213</v>
      </c>
      <c r="L2" s="27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5" hidden="false" customHeight="false" outlineLevel="0" collapsed="false">
      <c r="A3" s="24" t="n">
        <v>40222</v>
      </c>
      <c r="B3" s="25" t="s">
        <v>9</v>
      </c>
      <c r="C3" s="26" t="s">
        <v>206</v>
      </c>
      <c r="D3" s="26" t="s">
        <v>27</v>
      </c>
      <c r="E3" s="27" t="s">
        <v>297</v>
      </c>
      <c r="F3" s="27" t="s">
        <v>298</v>
      </c>
      <c r="G3" s="28" t="s">
        <v>299</v>
      </c>
      <c r="H3" s="27" t="s">
        <v>210</v>
      </c>
      <c r="I3" s="27" t="s">
        <v>234</v>
      </c>
      <c r="J3" s="29" t="s">
        <v>235</v>
      </c>
      <c r="K3" s="27" t="s">
        <v>213</v>
      </c>
      <c r="L3" s="27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" hidden="false" customHeight="false" outlineLevel="0" collapsed="false">
      <c r="A4" s="24" t="n">
        <v>40222</v>
      </c>
      <c r="B4" s="25" t="s">
        <v>9</v>
      </c>
      <c r="C4" s="26" t="s">
        <v>206</v>
      </c>
      <c r="D4" s="26" t="s">
        <v>27</v>
      </c>
      <c r="E4" s="27" t="s">
        <v>540</v>
      </c>
      <c r="F4" s="27" t="s">
        <v>541</v>
      </c>
      <c r="G4" s="28" t="s">
        <v>542</v>
      </c>
      <c r="H4" s="27" t="s">
        <v>210</v>
      </c>
      <c r="I4" s="27" t="s">
        <v>234</v>
      </c>
      <c r="J4" s="29" t="s">
        <v>235</v>
      </c>
      <c r="K4" s="27" t="s">
        <v>213</v>
      </c>
      <c r="L4" s="27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" hidden="false" customHeight="false" outlineLevel="0" collapsed="false">
      <c r="A5" s="24" t="n">
        <v>40222</v>
      </c>
      <c r="B5" s="25" t="s">
        <v>9</v>
      </c>
      <c r="C5" s="26" t="s">
        <v>206</v>
      </c>
      <c r="D5" s="26" t="s">
        <v>27</v>
      </c>
      <c r="E5" s="27" t="s">
        <v>512</v>
      </c>
      <c r="F5" s="27" t="s">
        <v>513</v>
      </c>
      <c r="G5" s="28" t="s">
        <v>514</v>
      </c>
      <c r="H5" s="27" t="s">
        <v>210</v>
      </c>
      <c r="I5" s="27" t="s">
        <v>211</v>
      </c>
      <c r="J5" s="27" t="s">
        <v>296</v>
      </c>
      <c r="K5" s="27" t="s">
        <v>213</v>
      </c>
      <c r="L5" s="27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" hidden="false" customHeight="false" outlineLevel="0" collapsed="false">
      <c r="A6" s="24" t="n">
        <v>40222</v>
      </c>
      <c r="B6" s="25" t="s">
        <v>9</v>
      </c>
      <c r="C6" s="26" t="s">
        <v>206</v>
      </c>
      <c r="D6" s="26" t="s">
        <v>27</v>
      </c>
      <c r="E6" s="27" t="s">
        <v>650</v>
      </c>
      <c r="F6" s="27" t="s">
        <v>651</v>
      </c>
      <c r="G6" s="28" t="s">
        <v>652</v>
      </c>
      <c r="H6" s="27" t="s">
        <v>210</v>
      </c>
      <c r="I6" s="27" t="s">
        <v>234</v>
      </c>
      <c r="J6" s="27" t="s">
        <v>296</v>
      </c>
      <c r="K6" s="27" t="s">
        <v>213</v>
      </c>
      <c r="L6" s="2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" hidden="false" customHeight="false" outlineLevel="0" collapsed="false">
      <c r="A7" s="24" t="n">
        <v>40222</v>
      </c>
      <c r="B7" s="25" t="s">
        <v>9</v>
      </c>
      <c r="C7" s="26" t="s">
        <v>206</v>
      </c>
      <c r="D7" s="26" t="s">
        <v>27</v>
      </c>
      <c r="E7" s="27" t="s">
        <v>518</v>
      </c>
      <c r="F7" s="27" t="s">
        <v>519</v>
      </c>
      <c r="G7" s="28" t="s">
        <v>520</v>
      </c>
      <c r="H7" s="29" t="s">
        <v>217</v>
      </c>
      <c r="I7" s="27" t="s">
        <v>248</v>
      </c>
      <c r="J7" s="27" t="s">
        <v>296</v>
      </c>
      <c r="K7" s="27" t="s">
        <v>213</v>
      </c>
      <c r="L7" s="2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" hidden="false" customHeight="false" outlineLevel="0" collapsed="false">
      <c r="A8" s="24" t="n">
        <v>40222</v>
      </c>
      <c r="B8" s="25" t="s">
        <v>9</v>
      </c>
      <c r="C8" s="26" t="s">
        <v>206</v>
      </c>
      <c r="D8" s="26" t="s">
        <v>27</v>
      </c>
      <c r="E8" s="27" t="s">
        <v>521</v>
      </c>
      <c r="F8" s="27" t="s">
        <v>522</v>
      </c>
      <c r="G8" s="28" t="s">
        <v>216</v>
      </c>
      <c r="H8" s="27" t="s">
        <v>210</v>
      </c>
      <c r="I8" s="27" t="s">
        <v>211</v>
      </c>
      <c r="J8" s="27" t="s">
        <v>296</v>
      </c>
      <c r="K8" s="27" t="s">
        <v>213</v>
      </c>
      <c r="L8" s="2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" hidden="false" customHeight="false" outlineLevel="0" collapsed="false">
      <c r="A9" s="24" t="n">
        <v>40222</v>
      </c>
      <c r="B9" s="25" t="s">
        <v>9</v>
      </c>
      <c r="C9" s="26" t="s">
        <v>206</v>
      </c>
      <c r="D9" s="26" t="s">
        <v>27</v>
      </c>
      <c r="E9" s="27" t="s">
        <v>214</v>
      </c>
      <c r="F9" s="27" t="s">
        <v>215</v>
      </c>
      <c r="G9" s="28" t="s">
        <v>216</v>
      </c>
      <c r="H9" s="29" t="s">
        <v>217</v>
      </c>
      <c r="I9" s="27" t="s">
        <v>211</v>
      </c>
      <c r="J9" s="27" t="s">
        <v>296</v>
      </c>
      <c r="K9" s="27" t="s">
        <v>213</v>
      </c>
      <c r="L9" s="2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" hidden="false" customHeight="false" outlineLevel="0" collapsed="false">
      <c r="A10" s="24" t="n">
        <v>40222</v>
      </c>
      <c r="B10" s="25" t="s">
        <v>9</v>
      </c>
      <c r="C10" s="26" t="s">
        <v>206</v>
      </c>
      <c r="D10" s="26" t="s">
        <v>27</v>
      </c>
      <c r="E10" s="27" t="s">
        <v>219</v>
      </c>
      <c r="F10" s="27" t="s">
        <v>220</v>
      </c>
      <c r="G10" s="28" t="s">
        <v>221</v>
      </c>
      <c r="H10" s="27" t="s">
        <v>210</v>
      </c>
      <c r="I10" s="27" t="s">
        <v>211</v>
      </c>
      <c r="J10" s="27" t="s">
        <v>296</v>
      </c>
      <c r="K10" s="27" t="s">
        <v>213</v>
      </c>
      <c r="L10" s="2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" hidden="false" customHeight="false" outlineLevel="0" collapsed="false">
      <c r="A11" s="24" t="n">
        <v>40222</v>
      </c>
      <c r="B11" s="25" t="s">
        <v>9</v>
      </c>
      <c r="C11" s="26" t="s">
        <v>206</v>
      </c>
      <c r="D11" s="26" t="s">
        <v>27</v>
      </c>
      <c r="E11" s="27" t="s">
        <v>222</v>
      </c>
      <c r="F11" s="27" t="s">
        <v>223</v>
      </c>
      <c r="G11" s="28" t="s">
        <v>224</v>
      </c>
      <c r="H11" s="29" t="s">
        <v>217</v>
      </c>
      <c r="I11" s="27" t="s">
        <v>225</v>
      </c>
      <c r="J11" s="27" t="s">
        <v>218</v>
      </c>
      <c r="K11" s="27" t="s">
        <v>213</v>
      </c>
      <c r="L11" s="2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" hidden="false" customHeight="false" outlineLevel="0" collapsed="false">
      <c r="A12" s="24" t="n">
        <v>40222</v>
      </c>
      <c r="B12" s="25" t="s">
        <v>9</v>
      </c>
      <c r="C12" s="26" t="s">
        <v>206</v>
      </c>
      <c r="D12" s="26" t="s">
        <v>27</v>
      </c>
      <c r="E12" s="27" t="s">
        <v>226</v>
      </c>
      <c r="F12" s="27" t="s">
        <v>227</v>
      </c>
      <c r="G12" s="28" t="s">
        <v>228</v>
      </c>
      <c r="H12" s="27" t="s">
        <v>210</v>
      </c>
      <c r="I12" s="27" t="s">
        <v>229</v>
      </c>
      <c r="J12" s="27" t="s">
        <v>218</v>
      </c>
      <c r="K12" s="27" t="s">
        <v>213</v>
      </c>
      <c r="L12" s="27" t="s">
        <v>230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" hidden="false" customHeight="false" outlineLevel="0" collapsed="false">
      <c r="A13" s="24" t="n">
        <v>40222</v>
      </c>
      <c r="B13" s="25" t="s">
        <v>9</v>
      </c>
      <c r="C13" s="26" t="s">
        <v>206</v>
      </c>
      <c r="D13" s="26" t="s">
        <v>27</v>
      </c>
      <c r="E13" s="27" t="s">
        <v>313</v>
      </c>
      <c r="F13" s="27" t="s">
        <v>314</v>
      </c>
      <c r="G13" s="28" t="s">
        <v>315</v>
      </c>
      <c r="H13" s="27" t="s">
        <v>210</v>
      </c>
      <c r="I13" s="27" t="s">
        <v>266</v>
      </c>
      <c r="J13" s="29" t="s">
        <v>235</v>
      </c>
      <c r="K13" s="27" t="s">
        <v>213</v>
      </c>
      <c r="L13" s="27" t="s">
        <v>393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" hidden="false" customHeight="false" outlineLevel="0" collapsed="false">
      <c r="A14" s="24" t="n">
        <v>40222</v>
      </c>
      <c r="B14" s="25" t="s">
        <v>9</v>
      </c>
      <c r="C14" s="26" t="s">
        <v>206</v>
      </c>
      <c r="D14" s="26" t="s">
        <v>27</v>
      </c>
      <c r="E14" s="27" t="s">
        <v>394</v>
      </c>
      <c r="F14" s="27" t="s">
        <v>395</v>
      </c>
      <c r="G14" s="28" t="s">
        <v>396</v>
      </c>
      <c r="H14" s="29" t="s">
        <v>217</v>
      </c>
      <c r="I14" s="27" t="s">
        <v>234</v>
      </c>
      <c r="J14" s="29" t="s">
        <v>235</v>
      </c>
      <c r="K14" s="27" t="s">
        <v>213</v>
      </c>
      <c r="L14" s="2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" hidden="false" customHeight="false" outlineLevel="0" collapsed="false">
      <c r="A15" s="24" t="n">
        <v>40222</v>
      </c>
      <c r="B15" s="25" t="s">
        <v>9</v>
      </c>
      <c r="C15" s="26" t="s">
        <v>206</v>
      </c>
      <c r="D15" s="26" t="s">
        <v>27</v>
      </c>
      <c r="E15" s="27" t="s">
        <v>412</v>
      </c>
      <c r="F15" s="27" t="s">
        <v>413</v>
      </c>
      <c r="G15" s="28" t="s">
        <v>414</v>
      </c>
      <c r="H15" s="27" t="s">
        <v>272</v>
      </c>
      <c r="I15" s="27" t="s">
        <v>234</v>
      </c>
      <c r="J15" s="29" t="s">
        <v>235</v>
      </c>
      <c r="K15" s="27" t="s">
        <v>213</v>
      </c>
      <c r="L15" s="2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24" t="n">
        <v>40222</v>
      </c>
      <c r="B16" s="25" t="s">
        <v>9</v>
      </c>
      <c r="C16" s="26" t="s">
        <v>206</v>
      </c>
      <c r="D16" s="26" t="s">
        <v>27</v>
      </c>
      <c r="E16" s="27" t="s">
        <v>269</v>
      </c>
      <c r="F16" s="27" t="s">
        <v>270</v>
      </c>
      <c r="G16" s="28" t="s">
        <v>271</v>
      </c>
      <c r="H16" s="27" t="s">
        <v>272</v>
      </c>
      <c r="I16" s="27" t="s">
        <v>255</v>
      </c>
      <c r="J16" s="27" t="s">
        <v>296</v>
      </c>
      <c r="K16" s="27" t="s">
        <v>213</v>
      </c>
      <c r="L16" s="2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24" t="n">
        <v>40222</v>
      </c>
      <c r="B17" s="25" t="s">
        <v>9</v>
      </c>
      <c r="C17" s="26" t="s">
        <v>206</v>
      </c>
      <c r="D17" s="26" t="s">
        <v>27</v>
      </c>
      <c r="E17" s="27" t="s">
        <v>231</v>
      </c>
      <c r="F17" s="27" t="s">
        <v>232</v>
      </c>
      <c r="G17" s="28" t="s">
        <v>233</v>
      </c>
      <c r="H17" s="27" t="s">
        <v>210</v>
      </c>
      <c r="I17" s="27" t="s">
        <v>234</v>
      </c>
      <c r="J17" s="29" t="s">
        <v>235</v>
      </c>
      <c r="K17" s="27" t="s">
        <v>213</v>
      </c>
      <c r="L17" s="2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24" t="n">
        <v>40222</v>
      </c>
      <c r="B18" s="25" t="s">
        <v>9</v>
      </c>
      <c r="C18" s="26" t="s">
        <v>206</v>
      </c>
      <c r="D18" s="26" t="s">
        <v>27</v>
      </c>
      <c r="E18" s="27" t="s">
        <v>609</v>
      </c>
      <c r="F18" s="27" t="s">
        <v>610</v>
      </c>
      <c r="G18" s="28" t="s">
        <v>611</v>
      </c>
      <c r="H18" s="27" t="s">
        <v>210</v>
      </c>
      <c r="I18" s="27" t="s">
        <v>248</v>
      </c>
      <c r="J18" s="27" t="s">
        <v>212</v>
      </c>
      <c r="K18" s="27" t="s">
        <v>213</v>
      </c>
      <c r="L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24" t="n">
        <v>40222</v>
      </c>
      <c r="B19" s="25" t="s">
        <v>9</v>
      </c>
      <c r="C19" s="26" t="s">
        <v>206</v>
      </c>
      <c r="D19" s="26" t="s">
        <v>27</v>
      </c>
      <c r="E19" s="27" t="s">
        <v>604</v>
      </c>
      <c r="F19" s="27" t="s">
        <v>602</v>
      </c>
      <c r="G19" s="28" t="s">
        <v>605</v>
      </c>
      <c r="H19" s="27" t="s">
        <v>210</v>
      </c>
      <c r="I19" s="27" t="s">
        <v>229</v>
      </c>
      <c r="J19" s="27" t="s">
        <v>212</v>
      </c>
      <c r="K19" s="27" t="s">
        <v>213</v>
      </c>
      <c r="L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24" t="n">
        <v>40222</v>
      </c>
      <c r="B20" s="25" t="s">
        <v>9</v>
      </c>
      <c r="C20" s="26" t="s">
        <v>206</v>
      </c>
      <c r="D20" s="26" t="s">
        <v>27</v>
      </c>
      <c r="E20" s="27" t="s">
        <v>236</v>
      </c>
      <c r="F20" s="27" t="s">
        <v>237</v>
      </c>
      <c r="G20" s="28" t="s">
        <v>238</v>
      </c>
      <c r="H20" s="27" t="s">
        <v>210</v>
      </c>
      <c r="I20" s="27" t="s">
        <v>229</v>
      </c>
      <c r="J20" s="29" t="s">
        <v>235</v>
      </c>
      <c r="K20" s="27" t="s">
        <v>213</v>
      </c>
      <c r="L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24" t="n">
        <v>40222</v>
      </c>
      <c r="B21" s="25" t="s">
        <v>9</v>
      </c>
      <c r="C21" s="26" t="s">
        <v>206</v>
      </c>
      <c r="D21" s="26" t="s">
        <v>27</v>
      </c>
      <c r="E21" s="27" t="s">
        <v>239</v>
      </c>
      <c r="F21" s="27" t="s">
        <v>240</v>
      </c>
      <c r="G21" s="28" t="s">
        <v>238</v>
      </c>
      <c r="H21" s="27" t="s">
        <v>210</v>
      </c>
      <c r="I21" s="27" t="s">
        <v>229</v>
      </c>
      <c r="J21" s="29" t="s">
        <v>235</v>
      </c>
      <c r="K21" s="27" t="s">
        <v>213</v>
      </c>
      <c r="L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24" t="n">
        <v>40222</v>
      </c>
      <c r="B22" s="25" t="s">
        <v>9</v>
      </c>
      <c r="C22" s="26" t="s">
        <v>206</v>
      </c>
      <c r="D22" s="26" t="s">
        <v>27</v>
      </c>
      <c r="E22" s="27" t="s">
        <v>584</v>
      </c>
      <c r="F22" s="27" t="s">
        <v>585</v>
      </c>
      <c r="G22" s="28" t="s">
        <v>586</v>
      </c>
      <c r="H22" s="27" t="s">
        <v>272</v>
      </c>
      <c r="I22" s="27" t="s">
        <v>255</v>
      </c>
      <c r="J22" s="29" t="s">
        <v>235</v>
      </c>
      <c r="K22" s="27" t="s">
        <v>213</v>
      </c>
      <c r="L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24" t="n">
        <v>40222</v>
      </c>
      <c r="B23" s="25" t="s">
        <v>9</v>
      </c>
      <c r="C23" s="26" t="s">
        <v>206</v>
      </c>
      <c r="D23" s="26" t="s">
        <v>27</v>
      </c>
      <c r="E23" s="27" t="s">
        <v>399</v>
      </c>
      <c r="F23" s="27" t="s">
        <v>400</v>
      </c>
      <c r="G23" s="28" t="s">
        <v>401</v>
      </c>
      <c r="H23" s="27" t="s">
        <v>210</v>
      </c>
      <c r="I23" s="27" t="s">
        <v>225</v>
      </c>
      <c r="J23" s="27" t="s">
        <v>296</v>
      </c>
      <c r="K23" s="27" t="s">
        <v>213</v>
      </c>
      <c r="L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24" t="n">
        <v>40222</v>
      </c>
      <c r="B24" s="25" t="s">
        <v>9</v>
      </c>
      <c r="C24" s="26" t="s">
        <v>206</v>
      </c>
      <c r="D24" s="26" t="s">
        <v>27</v>
      </c>
      <c r="E24" s="27" t="s">
        <v>249</v>
      </c>
      <c r="F24" s="27" t="s">
        <v>250</v>
      </c>
      <c r="G24" s="28" t="s">
        <v>251</v>
      </c>
      <c r="H24" s="27" t="s">
        <v>210</v>
      </c>
      <c r="I24" s="27" t="s">
        <v>225</v>
      </c>
      <c r="J24" s="27" t="s">
        <v>218</v>
      </c>
      <c r="K24" s="27" t="s">
        <v>213</v>
      </c>
      <c r="L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24" t="n">
        <v>40222</v>
      </c>
      <c r="B25" s="25" t="s">
        <v>9</v>
      </c>
      <c r="C25" s="26" t="s">
        <v>206</v>
      </c>
      <c r="D25" s="26" t="s">
        <v>27</v>
      </c>
      <c r="E25" s="27" t="s">
        <v>678</v>
      </c>
      <c r="F25" s="27" t="s">
        <v>679</v>
      </c>
      <c r="G25" s="28" t="s">
        <v>680</v>
      </c>
      <c r="H25" s="29" t="s">
        <v>217</v>
      </c>
      <c r="I25" s="27" t="s">
        <v>248</v>
      </c>
      <c r="J25" s="27" t="s">
        <v>218</v>
      </c>
      <c r="K25" s="27" t="s">
        <v>213</v>
      </c>
      <c r="L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24" t="n">
        <v>40222</v>
      </c>
      <c r="B26" s="25" t="s">
        <v>9</v>
      </c>
      <c r="C26" s="26" t="s">
        <v>206</v>
      </c>
      <c r="D26" s="26" t="s">
        <v>27</v>
      </c>
      <c r="E26" s="27" t="s">
        <v>681</v>
      </c>
      <c r="F26" s="27" t="s">
        <v>682</v>
      </c>
      <c r="G26" s="28" t="s">
        <v>683</v>
      </c>
      <c r="H26" s="27" t="s">
        <v>210</v>
      </c>
      <c r="I26" s="27" t="s">
        <v>234</v>
      </c>
      <c r="J26" s="27" t="s">
        <v>218</v>
      </c>
      <c r="K26" s="27" t="s">
        <v>213</v>
      </c>
      <c r="L26" s="2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24" t="n">
        <v>40222</v>
      </c>
      <c r="B27" s="25" t="s">
        <v>9</v>
      </c>
      <c r="C27" s="26" t="s">
        <v>206</v>
      </c>
      <c r="D27" s="26" t="s">
        <v>27</v>
      </c>
      <c r="E27" s="27" t="s">
        <v>537</v>
      </c>
      <c r="F27" s="27" t="s">
        <v>538</v>
      </c>
      <c r="G27" s="28" t="s">
        <v>539</v>
      </c>
      <c r="H27" s="27" t="s">
        <v>210</v>
      </c>
      <c r="I27" s="27" t="s">
        <v>234</v>
      </c>
      <c r="J27" s="29" t="s">
        <v>235</v>
      </c>
      <c r="K27" s="27" t="s">
        <v>213</v>
      </c>
      <c r="L27" s="2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24" t="n">
        <v>40222</v>
      </c>
      <c r="B28" s="25" t="s">
        <v>9</v>
      </c>
      <c r="C28" s="26" t="s">
        <v>206</v>
      </c>
      <c r="D28" s="26" t="s">
        <v>27</v>
      </c>
      <c r="E28" s="27" t="s">
        <v>252</v>
      </c>
      <c r="F28" s="27" t="s">
        <v>253</v>
      </c>
      <c r="G28" s="28" t="s">
        <v>254</v>
      </c>
      <c r="H28" s="27" t="s">
        <v>210</v>
      </c>
      <c r="I28" s="27" t="s">
        <v>255</v>
      </c>
      <c r="J28" s="29" t="s">
        <v>235</v>
      </c>
      <c r="K28" s="27" t="s">
        <v>213</v>
      </c>
      <c r="L28" s="2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24" t="n">
        <v>40222</v>
      </c>
      <c r="B29" s="25" t="s">
        <v>9</v>
      </c>
      <c r="C29" s="26" t="s">
        <v>206</v>
      </c>
      <c r="D29" s="26" t="s">
        <v>27</v>
      </c>
      <c r="E29" s="27" t="s">
        <v>303</v>
      </c>
      <c r="F29" s="27" t="s">
        <v>304</v>
      </c>
      <c r="G29" s="28" t="s">
        <v>305</v>
      </c>
      <c r="H29" s="29" t="s">
        <v>217</v>
      </c>
      <c r="I29" s="27" t="s">
        <v>255</v>
      </c>
      <c r="J29" s="29" t="s">
        <v>235</v>
      </c>
      <c r="K29" s="27" t="s">
        <v>213</v>
      </c>
      <c r="L29" s="2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24" t="n">
        <v>40222</v>
      </c>
      <c r="B30" s="25" t="s">
        <v>9</v>
      </c>
      <c r="C30" s="26" t="s">
        <v>206</v>
      </c>
      <c r="D30" s="26" t="s">
        <v>27</v>
      </c>
      <c r="E30" s="27" t="s">
        <v>306</v>
      </c>
      <c r="F30" s="27" t="s">
        <v>304</v>
      </c>
      <c r="G30" s="28" t="s">
        <v>305</v>
      </c>
      <c r="H30" s="29" t="s">
        <v>217</v>
      </c>
      <c r="I30" s="27" t="s">
        <v>255</v>
      </c>
      <c r="J30" s="29" t="s">
        <v>235</v>
      </c>
      <c r="K30" s="27" t="s">
        <v>213</v>
      </c>
      <c r="L30" s="2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5" hidden="false" customHeight="false" outlineLevel="0" collapsed="false">
      <c r="A31" s="24" t="n">
        <v>40222</v>
      </c>
      <c r="B31" s="25" t="s">
        <v>9</v>
      </c>
      <c r="C31" s="26" t="s">
        <v>206</v>
      </c>
      <c r="D31" s="26" t="s">
        <v>27</v>
      </c>
      <c r="E31" s="27" t="s">
        <v>256</v>
      </c>
      <c r="F31" s="27" t="s">
        <v>257</v>
      </c>
      <c r="G31" s="28" t="s">
        <v>258</v>
      </c>
      <c r="H31" s="27" t="s">
        <v>210</v>
      </c>
      <c r="I31" s="27" t="s">
        <v>255</v>
      </c>
      <c r="J31" s="29" t="s">
        <v>235</v>
      </c>
      <c r="K31" s="27" t="s">
        <v>213</v>
      </c>
      <c r="L31" s="2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5" hidden="false" customHeight="false" outlineLevel="0" collapsed="false">
      <c r="A32" s="24" t="n">
        <v>40222</v>
      </c>
      <c r="B32" s="25" t="s">
        <v>9</v>
      </c>
      <c r="C32" s="26" t="s">
        <v>206</v>
      </c>
      <c r="D32" s="26" t="s">
        <v>27</v>
      </c>
      <c r="E32" s="27" t="s">
        <v>259</v>
      </c>
      <c r="F32" s="27" t="s">
        <v>260</v>
      </c>
      <c r="G32" s="28" t="s">
        <v>261</v>
      </c>
      <c r="H32" s="29" t="s">
        <v>217</v>
      </c>
      <c r="I32" s="27" t="s">
        <v>225</v>
      </c>
      <c r="J32" s="27" t="s">
        <v>218</v>
      </c>
      <c r="K32" s="27" t="s">
        <v>213</v>
      </c>
      <c r="L32" s="2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24" t="n">
        <v>40222</v>
      </c>
      <c r="B33" s="25" t="s">
        <v>9</v>
      </c>
      <c r="C33" s="26" t="s">
        <v>206</v>
      </c>
      <c r="D33" s="26" t="s">
        <v>27</v>
      </c>
      <c r="E33" s="27" t="s">
        <v>262</v>
      </c>
      <c r="F33" s="27" t="s">
        <v>260</v>
      </c>
      <c r="G33" s="28" t="s">
        <v>261</v>
      </c>
      <c r="H33" s="29" t="s">
        <v>217</v>
      </c>
      <c r="I33" s="27" t="s">
        <v>225</v>
      </c>
      <c r="J33" s="27" t="s">
        <v>218</v>
      </c>
      <c r="K33" s="27" t="s">
        <v>213</v>
      </c>
      <c r="L33" s="2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24" t="n">
        <v>40222</v>
      </c>
      <c r="B34" s="25" t="s">
        <v>9</v>
      </c>
      <c r="C34" s="26" t="s">
        <v>206</v>
      </c>
      <c r="D34" s="26" t="s">
        <v>27</v>
      </c>
      <c r="E34" s="27" t="s">
        <v>590</v>
      </c>
      <c r="F34" s="27" t="s">
        <v>591</v>
      </c>
      <c r="G34" s="28" t="s">
        <v>592</v>
      </c>
      <c r="H34" s="29" t="s">
        <v>217</v>
      </c>
      <c r="I34" s="27" t="s">
        <v>234</v>
      </c>
      <c r="J34" s="29" t="s">
        <v>235</v>
      </c>
      <c r="K34" s="27" t="s">
        <v>213</v>
      </c>
      <c r="L34" s="2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24" t="n">
        <v>40222</v>
      </c>
      <c r="B35" s="25" t="s">
        <v>9</v>
      </c>
      <c r="C35" s="26" t="s">
        <v>206</v>
      </c>
      <c r="D35" s="26" t="s">
        <v>27</v>
      </c>
      <c r="E35" s="27" t="s">
        <v>465</v>
      </c>
      <c r="F35" s="27" t="s">
        <v>466</v>
      </c>
      <c r="G35" s="28" t="s">
        <v>467</v>
      </c>
      <c r="H35" s="27" t="s">
        <v>210</v>
      </c>
      <c r="I35" s="27" t="s">
        <v>255</v>
      </c>
      <c r="J35" s="29" t="s">
        <v>235</v>
      </c>
      <c r="K35" s="27" t="s">
        <v>213</v>
      </c>
      <c r="L35" s="27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24" t="n">
        <v>40222</v>
      </c>
      <c r="B36" s="25" t="s">
        <v>9</v>
      </c>
      <c r="C36" s="26" t="s">
        <v>206</v>
      </c>
      <c r="D36" s="26" t="s">
        <v>27</v>
      </c>
      <c r="E36" s="27" t="s">
        <v>347</v>
      </c>
      <c r="F36" s="27" t="s">
        <v>348</v>
      </c>
      <c r="G36" s="28" t="s">
        <v>349</v>
      </c>
      <c r="H36" s="27" t="s">
        <v>210</v>
      </c>
      <c r="I36" s="27" t="s">
        <v>229</v>
      </c>
      <c r="J36" s="29" t="s">
        <v>235</v>
      </c>
      <c r="K36" s="27" t="s">
        <v>213</v>
      </c>
      <c r="L36" s="2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24" t="n">
        <v>40222</v>
      </c>
      <c r="B37" s="25" t="s">
        <v>9</v>
      </c>
      <c r="C37" s="26" t="s">
        <v>206</v>
      </c>
      <c r="D37" s="26" t="s">
        <v>27</v>
      </c>
      <c r="E37" s="27" t="s">
        <v>684</v>
      </c>
      <c r="F37" s="27" t="s">
        <v>685</v>
      </c>
      <c r="G37" s="28"/>
      <c r="H37" s="29" t="s">
        <v>217</v>
      </c>
      <c r="I37" s="27" t="s">
        <v>248</v>
      </c>
      <c r="J37" s="29" t="s">
        <v>235</v>
      </c>
      <c r="K37" s="27" t="s">
        <v>213</v>
      </c>
      <c r="L37" s="2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24" t="n">
        <v>40222</v>
      </c>
      <c r="B38" s="25" t="s">
        <v>9</v>
      </c>
      <c r="C38" s="26" t="s">
        <v>206</v>
      </c>
      <c r="D38" s="26" t="s">
        <v>27</v>
      </c>
      <c r="E38" s="27" t="s">
        <v>686</v>
      </c>
      <c r="F38" s="27" t="s">
        <v>687</v>
      </c>
      <c r="G38" s="28"/>
      <c r="H38" s="27" t="s">
        <v>210</v>
      </c>
      <c r="I38" s="27" t="s">
        <v>211</v>
      </c>
      <c r="J38" s="29" t="s">
        <v>235</v>
      </c>
      <c r="K38" s="27" t="s">
        <v>213</v>
      </c>
      <c r="L38" s="27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24" t="n">
        <v>40222</v>
      </c>
      <c r="B39" s="25" t="s">
        <v>9</v>
      </c>
      <c r="C39" s="26" t="s">
        <v>206</v>
      </c>
      <c r="D39" s="26" t="s">
        <v>27</v>
      </c>
      <c r="E39" s="27" t="s">
        <v>451</v>
      </c>
      <c r="F39" s="27" t="s">
        <v>452</v>
      </c>
      <c r="G39" s="28" t="s">
        <v>216</v>
      </c>
      <c r="H39" s="29" t="s">
        <v>217</v>
      </c>
      <c r="I39" s="27" t="s">
        <v>211</v>
      </c>
      <c r="J39" s="29" t="s">
        <v>235</v>
      </c>
      <c r="K39" s="27" t="s">
        <v>213</v>
      </c>
      <c r="L39" s="2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24" t="n">
        <v>40222</v>
      </c>
      <c r="B40" s="25" t="s">
        <v>9</v>
      </c>
      <c r="C40" s="26" t="s">
        <v>206</v>
      </c>
      <c r="D40" s="26" t="s">
        <v>27</v>
      </c>
      <c r="E40" s="27" t="s">
        <v>279</v>
      </c>
      <c r="F40" s="27" t="s">
        <v>227</v>
      </c>
      <c r="G40" s="28" t="s">
        <v>280</v>
      </c>
      <c r="H40" s="29" t="s">
        <v>217</v>
      </c>
      <c r="I40" s="27" t="s">
        <v>229</v>
      </c>
      <c r="J40" s="27" t="s">
        <v>218</v>
      </c>
      <c r="K40" s="27" t="s">
        <v>213</v>
      </c>
      <c r="L40" s="27" t="s">
        <v>281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24" t="n">
        <v>40222</v>
      </c>
      <c r="B41" s="25" t="s">
        <v>9</v>
      </c>
      <c r="C41" s="26" t="s">
        <v>206</v>
      </c>
      <c r="D41" s="26" t="s">
        <v>27</v>
      </c>
      <c r="E41" s="27" t="s">
        <v>593</v>
      </c>
      <c r="F41" s="27" t="s">
        <v>594</v>
      </c>
      <c r="G41" s="28" t="s">
        <v>595</v>
      </c>
      <c r="H41" s="27" t="s">
        <v>272</v>
      </c>
      <c r="I41" s="27" t="s">
        <v>225</v>
      </c>
      <c r="J41" s="27" t="s">
        <v>296</v>
      </c>
      <c r="K41" s="27" t="s">
        <v>213</v>
      </c>
      <c r="L41" s="2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24" t="n">
        <v>40222</v>
      </c>
      <c r="B42" s="25" t="s">
        <v>9</v>
      </c>
      <c r="C42" s="26" t="s">
        <v>206</v>
      </c>
      <c r="D42" s="26" t="s">
        <v>27</v>
      </c>
      <c r="E42" s="27" t="s">
        <v>427</v>
      </c>
      <c r="F42" s="27" t="s">
        <v>428</v>
      </c>
      <c r="G42" s="28" t="s">
        <v>429</v>
      </c>
      <c r="H42" s="27" t="s">
        <v>272</v>
      </c>
      <c r="I42" s="27" t="s">
        <v>234</v>
      </c>
      <c r="J42" s="29" t="s">
        <v>235</v>
      </c>
      <c r="K42" s="27" t="s">
        <v>213</v>
      </c>
      <c r="L42" s="2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24" t="n">
        <v>40222</v>
      </c>
      <c r="B43" s="25" t="s">
        <v>9</v>
      </c>
      <c r="C43" s="26" t="s">
        <v>206</v>
      </c>
      <c r="D43" s="26" t="s">
        <v>27</v>
      </c>
      <c r="E43" s="27" t="s">
        <v>597</v>
      </c>
      <c r="F43" s="27" t="s">
        <v>591</v>
      </c>
      <c r="G43" s="28" t="s">
        <v>592</v>
      </c>
      <c r="H43" s="29" t="s">
        <v>217</v>
      </c>
      <c r="I43" s="27" t="s">
        <v>234</v>
      </c>
      <c r="J43" s="29" t="s">
        <v>235</v>
      </c>
      <c r="K43" s="27" t="s">
        <v>213</v>
      </c>
      <c r="L43" s="2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24" t="n">
        <v>40222</v>
      </c>
      <c r="B44" s="25" t="s">
        <v>9</v>
      </c>
      <c r="C44" s="26" t="s">
        <v>206</v>
      </c>
      <c r="D44" s="26" t="s">
        <v>27</v>
      </c>
      <c r="E44" s="27" t="s">
        <v>285</v>
      </c>
      <c r="F44" s="27" t="s">
        <v>286</v>
      </c>
      <c r="G44" s="28" t="s">
        <v>287</v>
      </c>
      <c r="H44" s="27" t="s">
        <v>210</v>
      </c>
      <c r="I44" s="27" t="s">
        <v>248</v>
      </c>
      <c r="J44" s="27" t="s">
        <v>296</v>
      </c>
      <c r="K44" s="27" t="s">
        <v>213</v>
      </c>
      <c r="L44" s="2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5" hidden="false" customHeight="false" outlineLevel="0" collapsed="false">
      <c r="A45" s="24" t="n">
        <v>40222</v>
      </c>
      <c r="B45" s="25" t="s">
        <v>9</v>
      </c>
      <c r="C45" s="26" t="s">
        <v>206</v>
      </c>
      <c r="D45" s="26" t="s">
        <v>27</v>
      </c>
      <c r="E45" s="27" t="s">
        <v>431</v>
      </c>
      <c r="F45" s="27" t="s">
        <v>432</v>
      </c>
      <c r="G45" s="28" t="s">
        <v>14</v>
      </c>
      <c r="H45" s="27" t="s">
        <v>210</v>
      </c>
      <c r="I45" s="27" t="s">
        <v>248</v>
      </c>
      <c r="J45" s="27" t="s">
        <v>218</v>
      </c>
      <c r="K45" s="27" t="s">
        <v>213</v>
      </c>
      <c r="L45" s="27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s="34" customFormat="true" ht="15" hidden="false" customHeight="false" outlineLevel="0" collapsed="false">
      <c r="A46" s="30"/>
      <c r="B46" s="31"/>
      <c r="C46" s="31"/>
      <c r="D46" s="31"/>
      <c r="E46" s="32"/>
      <c r="F46" s="32"/>
      <c r="G46" s="33"/>
      <c r="H46" s="32"/>
      <c r="I46" s="32"/>
      <c r="J46" s="32"/>
      <c r="K46" s="32"/>
      <c r="L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</row>
    <row r="47" customFormat="false" ht="15" hidden="false" customHeight="false" outlineLevel="0" collapsed="false">
      <c r="A47" s="24" t="n">
        <v>40229</v>
      </c>
      <c r="B47" s="25" t="s">
        <v>9</v>
      </c>
      <c r="C47" s="26" t="s">
        <v>206</v>
      </c>
      <c r="D47" s="26" t="s">
        <v>27</v>
      </c>
      <c r="E47" s="27" t="s">
        <v>632</v>
      </c>
      <c r="F47" s="27" t="s">
        <v>633</v>
      </c>
      <c r="G47" s="28" t="s">
        <v>634</v>
      </c>
      <c r="H47" s="27" t="s">
        <v>210</v>
      </c>
      <c r="I47" s="27" t="s">
        <v>248</v>
      </c>
      <c r="J47" s="27" t="s">
        <v>218</v>
      </c>
      <c r="K47" s="27" t="s">
        <v>213</v>
      </c>
      <c r="L47" s="2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24" t="n">
        <v>40229</v>
      </c>
      <c r="B48" s="25" t="s">
        <v>9</v>
      </c>
      <c r="C48" s="26" t="s">
        <v>206</v>
      </c>
      <c r="D48" s="26" t="s">
        <v>27</v>
      </c>
      <c r="E48" s="27" t="s">
        <v>297</v>
      </c>
      <c r="F48" s="27" t="s">
        <v>298</v>
      </c>
      <c r="G48" s="28" t="s">
        <v>299</v>
      </c>
      <c r="H48" s="27" t="s">
        <v>210</v>
      </c>
      <c r="I48" s="27" t="s">
        <v>234</v>
      </c>
      <c r="J48" s="29" t="s">
        <v>235</v>
      </c>
      <c r="K48" s="27" t="s">
        <v>213</v>
      </c>
      <c r="L48" s="2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5" hidden="false" customHeight="false" outlineLevel="0" collapsed="false">
      <c r="A49" s="24" t="n">
        <v>40229</v>
      </c>
      <c r="B49" s="25" t="s">
        <v>9</v>
      </c>
      <c r="C49" s="26" t="s">
        <v>206</v>
      </c>
      <c r="D49" s="26" t="s">
        <v>27</v>
      </c>
      <c r="E49" s="27" t="s">
        <v>609</v>
      </c>
      <c r="F49" s="27" t="s">
        <v>610</v>
      </c>
      <c r="G49" s="28" t="s">
        <v>611</v>
      </c>
      <c r="H49" s="27" t="s">
        <v>210</v>
      </c>
      <c r="I49" s="27" t="s">
        <v>248</v>
      </c>
      <c r="J49" s="27" t="s">
        <v>218</v>
      </c>
      <c r="K49" s="27" t="s">
        <v>213</v>
      </c>
      <c r="L49" s="2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5" hidden="false" customHeight="false" outlineLevel="0" collapsed="false">
      <c r="A50" s="24" t="n">
        <v>40229</v>
      </c>
      <c r="B50" s="25" t="s">
        <v>9</v>
      </c>
      <c r="C50" s="26" t="s">
        <v>206</v>
      </c>
      <c r="D50" s="26" t="s">
        <v>27</v>
      </c>
      <c r="E50" s="27" t="s">
        <v>273</v>
      </c>
      <c r="F50" s="27" t="s">
        <v>274</v>
      </c>
      <c r="G50" s="28" t="s">
        <v>275</v>
      </c>
      <c r="H50" s="27" t="s">
        <v>210</v>
      </c>
      <c r="I50" s="27" t="s">
        <v>248</v>
      </c>
      <c r="J50" s="29" t="s">
        <v>235</v>
      </c>
      <c r="K50" s="27" t="s">
        <v>213</v>
      </c>
      <c r="L50" s="2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5" hidden="false" customHeight="false" outlineLevel="0" collapsed="false">
      <c r="A51" s="24" t="n">
        <v>40229</v>
      </c>
      <c r="B51" s="25" t="s">
        <v>9</v>
      </c>
      <c r="C51" s="26" t="s">
        <v>206</v>
      </c>
      <c r="D51" s="26" t="s">
        <v>27</v>
      </c>
      <c r="E51" s="27" t="s">
        <v>276</v>
      </c>
      <c r="F51" s="27" t="s">
        <v>277</v>
      </c>
      <c r="G51" s="28" t="s">
        <v>278</v>
      </c>
      <c r="H51" s="27" t="s">
        <v>210</v>
      </c>
      <c r="I51" s="27" t="s">
        <v>248</v>
      </c>
      <c r="J51" s="27" t="s">
        <v>218</v>
      </c>
      <c r="K51" s="27" t="s">
        <v>213</v>
      </c>
      <c r="L51" s="2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5" hidden="false" customHeight="false" outlineLevel="0" collapsed="false">
      <c r="A52" s="24" t="n">
        <v>40229</v>
      </c>
      <c r="B52" s="25" t="s">
        <v>9</v>
      </c>
      <c r="C52" s="26" t="s">
        <v>206</v>
      </c>
      <c r="D52" s="26" t="s">
        <v>27</v>
      </c>
      <c r="E52" s="27" t="s">
        <v>279</v>
      </c>
      <c r="F52" s="27" t="s">
        <v>227</v>
      </c>
      <c r="G52" s="28" t="s">
        <v>280</v>
      </c>
      <c r="H52" s="29" t="s">
        <v>217</v>
      </c>
      <c r="I52" s="27" t="s">
        <v>229</v>
      </c>
      <c r="J52" s="27" t="s">
        <v>296</v>
      </c>
      <c r="K52" s="27" t="s">
        <v>213</v>
      </c>
      <c r="L52" s="27" t="s">
        <v>281</v>
      </c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5" hidden="false" customHeight="false" outlineLevel="0" collapsed="false">
      <c r="A53" s="24" t="n">
        <v>40229</v>
      </c>
      <c r="B53" s="25" t="s">
        <v>9</v>
      </c>
      <c r="C53" s="26" t="s">
        <v>206</v>
      </c>
      <c r="D53" s="26" t="s">
        <v>27</v>
      </c>
      <c r="E53" s="27" t="s">
        <v>663</v>
      </c>
      <c r="F53" s="27" t="s">
        <v>664</v>
      </c>
      <c r="G53" s="28" t="s">
        <v>665</v>
      </c>
      <c r="H53" s="27" t="s">
        <v>210</v>
      </c>
      <c r="I53" s="27" t="s">
        <v>266</v>
      </c>
      <c r="J53" s="29" t="s">
        <v>235</v>
      </c>
      <c r="K53" s="27" t="s">
        <v>213</v>
      </c>
      <c r="L53" s="2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5" hidden="false" customHeight="false" outlineLevel="0" collapsed="false">
      <c r="A54" s="24" t="n">
        <v>40229</v>
      </c>
      <c r="B54" s="25" t="s">
        <v>9</v>
      </c>
      <c r="C54" s="26" t="s">
        <v>206</v>
      </c>
      <c r="D54" s="26" t="s">
        <v>27</v>
      </c>
      <c r="E54" s="27" t="s">
        <v>512</v>
      </c>
      <c r="F54" s="27" t="s">
        <v>513</v>
      </c>
      <c r="G54" s="28" t="s">
        <v>514</v>
      </c>
      <c r="H54" s="27" t="s">
        <v>210</v>
      </c>
      <c r="I54" s="27" t="s">
        <v>211</v>
      </c>
      <c r="J54" s="29" t="s">
        <v>235</v>
      </c>
      <c r="K54" s="27" t="s">
        <v>213</v>
      </c>
      <c r="L54" s="27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5" hidden="false" customHeight="false" outlineLevel="0" collapsed="false">
      <c r="A55" s="24" t="n">
        <v>40229</v>
      </c>
      <c r="B55" s="25" t="s">
        <v>9</v>
      </c>
      <c r="C55" s="26" t="s">
        <v>206</v>
      </c>
      <c r="D55" s="26" t="s">
        <v>27</v>
      </c>
      <c r="E55" s="27" t="s">
        <v>654</v>
      </c>
      <c r="F55" s="27" t="s">
        <v>655</v>
      </c>
      <c r="G55" s="28" t="s">
        <v>656</v>
      </c>
      <c r="H55" s="27" t="s">
        <v>210</v>
      </c>
      <c r="I55" s="27" t="s">
        <v>266</v>
      </c>
      <c r="J55" s="29" t="s">
        <v>235</v>
      </c>
      <c r="K55" s="27" t="s">
        <v>213</v>
      </c>
      <c r="L55" s="2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5" hidden="false" customHeight="false" outlineLevel="0" collapsed="false">
      <c r="A56" s="24" t="n">
        <v>40229</v>
      </c>
      <c r="B56" s="25" t="s">
        <v>9</v>
      </c>
      <c r="C56" s="26" t="s">
        <v>206</v>
      </c>
      <c r="D56" s="26" t="s">
        <v>27</v>
      </c>
      <c r="E56" s="27" t="s">
        <v>518</v>
      </c>
      <c r="F56" s="27" t="s">
        <v>519</v>
      </c>
      <c r="G56" s="28" t="s">
        <v>520</v>
      </c>
      <c r="H56" s="29" t="s">
        <v>217</v>
      </c>
      <c r="I56" s="27" t="s">
        <v>248</v>
      </c>
      <c r="J56" s="29" t="s">
        <v>235</v>
      </c>
      <c r="K56" s="27" t="s">
        <v>213</v>
      </c>
      <c r="L56" s="2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5" hidden="false" customHeight="false" outlineLevel="0" collapsed="false">
      <c r="A57" s="24" t="n">
        <v>40229</v>
      </c>
      <c r="B57" s="25" t="s">
        <v>9</v>
      </c>
      <c r="C57" s="26" t="s">
        <v>206</v>
      </c>
      <c r="D57" s="26" t="s">
        <v>27</v>
      </c>
      <c r="E57" s="27" t="s">
        <v>521</v>
      </c>
      <c r="F57" s="27" t="s">
        <v>522</v>
      </c>
      <c r="G57" s="28" t="s">
        <v>216</v>
      </c>
      <c r="H57" s="27" t="s">
        <v>210</v>
      </c>
      <c r="I57" s="27" t="s">
        <v>211</v>
      </c>
      <c r="J57" s="29" t="s">
        <v>235</v>
      </c>
      <c r="K57" s="27" t="s">
        <v>213</v>
      </c>
      <c r="L57" s="2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5" hidden="false" customHeight="false" outlineLevel="0" collapsed="false">
      <c r="A58" s="24" t="n">
        <v>40229</v>
      </c>
      <c r="B58" s="25" t="s">
        <v>9</v>
      </c>
      <c r="C58" s="26" t="s">
        <v>206</v>
      </c>
      <c r="D58" s="26" t="s">
        <v>27</v>
      </c>
      <c r="E58" s="27" t="s">
        <v>214</v>
      </c>
      <c r="F58" s="27" t="s">
        <v>215</v>
      </c>
      <c r="G58" s="28" t="s">
        <v>216</v>
      </c>
      <c r="H58" s="29" t="s">
        <v>217</v>
      </c>
      <c r="I58" s="27" t="s">
        <v>211</v>
      </c>
      <c r="J58" s="29" t="s">
        <v>235</v>
      </c>
      <c r="K58" s="27" t="s">
        <v>213</v>
      </c>
      <c r="L58" s="2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5" hidden="false" customHeight="false" outlineLevel="0" collapsed="false">
      <c r="A59" s="24" t="n">
        <v>40229</v>
      </c>
      <c r="B59" s="25" t="s">
        <v>9</v>
      </c>
      <c r="C59" s="26" t="s">
        <v>206</v>
      </c>
      <c r="D59" s="26" t="s">
        <v>27</v>
      </c>
      <c r="E59" s="27" t="s">
        <v>219</v>
      </c>
      <c r="F59" s="27" t="s">
        <v>220</v>
      </c>
      <c r="G59" s="28" t="s">
        <v>221</v>
      </c>
      <c r="H59" s="27" t="s">
        <v>210</v>
      </c>
      <c r="I59" s="27" t="s">
        <v>211</v>
      </c>
      <c r="J59" s="29" t="s">
        <v>235</v>
      </c>
      <c r="K59" s="27" t="s">
        <v>213</v>
      </c>
      <c r="L59" s="2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5" hidden="false" customHeight="false" outlineLevel="0" collapsed="false">
      <c r="A60" s="24" t="n">
        <v>40229</v>
      </c>
      <c r="B60" s="25" t="s">
        <v>9</v>
      </c>
      <c r="C60" s="26" t="s">
        <v>206</v>
      </c>
      <c r="D60" s="26" t="s">
        <v>27</v>
      </c>
      <c r="E60" s="27" t="s">
        <v>222</v>
      </c>
      <c r="F60" s="27" t="s">
        <v>223</v>
      </c>
      <c r="G60" s="28" t="s">
        <v>224</v>
      </c>
      <c r="H60" s="29" t="s">
        <v>217</v>
      </c>
      <c r="I60" s="27" t="s">
        <v>225</v>
      </c>
      <c r="J60" s="27" t="s">
        <v>296</v>
      </c>
      <c r="K60" s="27" t="s">
        <v>213</v>
      </c>
      <c r="L60" s="2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5" hidden="false" customHeight="false" outlineLevel="0" collapsed="false">
      <c r="A61" s="24" t="n">
        <v>40229</v>
      </c>
      <c r="B61" s="25" t="s">
        <v>9</v>
      </c>
      <c r="C61" s="26" t="s">
        <v>206</v>
      </c>
      <c r="D61" s="26" t="s">
        <v>27</v>
      </c>
      <c r="E61" s="27" t="s">
        <v>226</v>
      </c>
      <c r="F61" s="27" t="s">
        <v>227</v>
      </c>
      <c r="G61" s="28" t="s">
        <v>228</v>
      </c>
      <c r="H61" s="27" t="s">
        <v>210</v>
      </c>
      <c r="I61" s="27" t="s">
        <v>229</v>
      </c>
      <c r="J61" s="27" t="s">
        <v>296</v>
      </c>
      <c r="K61" s="27" t="s">
        <v>213</v>
      </c>
      <c r="L61" s="27" t="s">
        <v>230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5" hidden="false" customHeight="false" outlineLevel="0" collapsed="false">
      <c r="A62" s="24" t="n">
        <v>40229</v>
      </c>
      <c r="B62" s="25" t="s">
        <v>9</v>
      </c>
      <c r="C62" s="26" t="s">
        <v>206</v>
      </c>
      <c r="D62" s="26" t="s">
        <v>27</v>
      </c>
      <c r="E62" s="27" t="s">
        <v>313</v>
      </c>
      <c r="F62" s="27" t="s">
        <v>314</v>
      </c>
      <c r="G62" s="28" t="s">
        <v>315</v>
      </c>
      <c r="H62" s="27" t="s">
        <v>210</v>
      </c>
      <c r="I62" s="27" t="s">
        <v>266</v>
      </c>
      <c r="J62" s="29" t="s">
        <v>235</v>
      </c>
      <c r="K62" s="27" t="s">
        <v>213</v>
      </c>
      <c r="L62" s="27" t="s">
        <v>393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5" hidden="false" customHeight="false" outlineLevel="0" collapsed="false">
      <c r="A63" s="24" t="n">
        <v>40229</v>
      </c>
      <c r="B63" s="25" t="s">
        <v>9</v>
      </c>
      <c r="C63" s="26" t="s">
        <v>206</v>
      </c>
      <c r="D63" s="26" t="s">
        <v>27</v>
      </c>
      <c r="E63" s="27" t="s">
        <v>412</v>
      </c>
      <c r="F63" s="27" t="s">
        <v>413</v>
      </c>
      <c r="G63" s="28" t="s">
        <v>414</v>
      </c>
      <c r="H63" s="27" t="s">
        <v>272</v>
      </c>
      <c r="I63" s="27" t="s">
        <v>234</v>
      </c>
      <c r="J63" s="29" t="s">
        <v>235</v>
      </c>
      <c r="K63" s="27" t="s">
        <v>213</v>
      </c>
      <c r="L63" s="2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5" hidden="false" customHeight="false" outlineLevel="0" collapsed="false">
      <c r="A64" s="24" t="n">
        <v>40229</v>
      </c>
      <c r="B64" s="25" t="s">
        <v>9</v>
      </c>
      <c r="C64" s="26" t="s">
        <v>206</v>
      </c>
      <c r="D64" s="26" t="s">
        <v>27</v>
      </c>
      <c r="E64" s="27" t="s">
        <v>231</v>
      </c>
      <c r="F64" s="27" t="s">
        <v>232</v>
      </c>
      <c r="G64" s="28" t="s">
        <v>233</v>
      </c>
      <c r="H64" s="27" t="s">
        <v>210</v>
      </c>
      <c r="I64" s="27" t="s">
        <v>234</v>
      </c>
      <c r="J64" s="29" t="s">
        <v>235</v>
      </c>
      <c r="K64" s="27" t="s">
        <v>213</v>
      </c>
      <c r="L64" s="2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5" hidden="false" customHeight="false" outlineLevel="0" collapsed="false">
      <c r="A65" s="24" t="n">
        <v>40229</v>
      </c>
      <c r="B65" s="25" t="s">
        <v>9</v>
      </c>
      <c r="C65" s="26" t="s">
        <v>206</v>
      </c>
      <c r="D65" s="26" t="s">
        <v>27</v>
      </c>
      <c r="E65" s="27" t="s">
        <v>236</v>
      </c>
      <c r="F65" s="27" t="s">
        <v>237</v>
      </c>
      <c r="G65" s="28" t="s">
        <v>238</v>
      </c>
      <c r="H65" s="27" t="s">
        <v>210</v>
      </c>
      <c r="I65" s="27" t="s">
        <v>229</v>
      </c>
      <c r="J65" s="29" t="s">
        <v>235</v>
      </c>
      <c r="K65" s="27" t="s">
        <v>213</v>
      </c>
      <c r="L65" s="2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5" hidden="false" customHeight="false" outlineLevel="0" collapsed="false">
      <c r="A66" s="24" t="n">
        <v>40229</v>
      </c>
      <c r="B66" s="25" t="s">
        <v>9</v>
      </c>
      <c r="C66" s="26" t="s">
        <v>206</v>
      </c>
      <c r="D66" s="26" t="s">
        <v>27</v>
      </c>
      <c r="E66" s="27" t="s">
        <v>239</v>
      </c>
      <c r="F66" s="27" t="s">
        <v>240</v>
      </c>
      <c r="G66" s="28" t="s">
        <v>238</v>
      </c>
      <c r="H66" s="27" t="s">
        <v>210</v>
      </c>
      <c r="I66" s="27" t="s">
        <v>229</v>
      </c>
      <c r="J66" s="29" t="s">
        <v>235</v>
      </c>
      <c r="K66" s="27" t="s">
        <v>213</v>
      </c>
      <c r="L66" s="2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5" hidden="false" customHeight="false" outlineLevel="0" collapsed="false">
      <c r="A67" s="24" t="n">
        <v>40229</v>
      </c>
      <c r="B67" s="25" t="s">
        <v>9</v>
      </c>
      <c r="C67" s="26" t="s">
        <v>206</v>
      </c>
      <c r="D67" s="26" t="s">
        <v>27</v>
      </c>
      <c r="E67" s="27" t="s">
        <v>578</v>
      </c>
      <c r="F67" s="27" t="s">
        <v>579</v>
      </c>
      <c r="G67" s="28" t="s">
        <v>580</v>
      </c>
      <c r="H67" s="27" t="s">
        <v>210</v>
      </c>
      <c r="I67" s="27" t="s">
        <v>225</v>
      </c>
      <c r="J67" s="27" t="s">
        <v>296</v>
      </c>
      <c r="K67" s="27" t="s">
        <v>213</v>
      </c>
      <c r="L67" s="2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5" hidden="false" customHeight="false" outlineLevel="0" collapsed="false">
      <c r="A68" s="24" t="n">
        <v>40229</v>
      </c>
      <c r="B68" s="25" t="s">
        <v>9</v>
      </c>
      <c r="C68" s="26" t="s">
        <v>206</v>
      </c>
      <c r="D68" s="26" t="s">
        <v>27</v>
      </c>
      <c r="E68" s="27" t="s">
        <v>584</v>
      </c>
      <c r="F68" s="27" t="s">
        <v>585</v>
      </c>
      <c r="G68" s="28" t="s">
        <v>586</v>
      </c>
      <c r="H68" s="27" t="s">
        <v>272</v>
      </c>
      <c r="I68" s="27" t="s">
        <v>255</v>
      </c>
      <c r="J68" s="29" t="s">
        <v>235</v>
      </c>
      <c r="K68" s="27" t="s">
        <v>213</v>
      </c>
      <c r="L68" s="2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5" hidden="false" customHeight="false" outlineLevel="0" collapsed="false">
      <c r="A69" s="24" t="n">
        <v>40229</v>
      </c>
      <c r="B69" s="25" t="s">
        <v>9</v>
      </c>
      <c r="C69" s="26" t="s">
        <v>206</v>
      </c>
      <c r="D69" s="26" t="s">
        <v>27</v>
      </c>
      <c r="E69" s="27" t="s">
        <v>399</v>
      </c>
      <c r="F69" s="27" t="s">
        <v>400</v>
      </c>
      <c r="G69" s="28" t="s">
        <v>401</v>
      </c>
      <c r="H69" s="27" t="s">
        <v>210</v>
      </c>
      <c r="I69" s="27" t="s">
        <v>225</v>
      </c>
      <c r="J69" s="29" t="s">
        <v>235</v>
      </c>
      <c r="K69" s="27" t="s">
        <v>213</v>
      </c>
      <c r="L69" s="2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5" hidden="false" customHeight="false" outlineLevel="0" collapsed="false">
      <c r="A70" s="24" t="n">
        <v>40229</v>
      </c>
      <c r="B70" s="25" t="s">
        <v>9</v>
      </c>
      <c r="C70" s="26" t="s">
        <v>206</v>
      </c>
      <c r="D70" s="26" t="s">
        <v>27</v>
      </c>
      <c r="E70" s="27" t="s">
        <v>402</v>
      </c>
      <c r="F70" s="27" t="s">
        <v>403</v>
      </c>
      <c r="G70" s="28" t="s">
        <v>404</v>
      </c>
      <c r="H70" s="29" t="s">
        <v>217</v>
      </c>
      <c r="I70" s="27" t="s">
        <v>234</v>
      </c>
      <c r="J70" s="27" t="s">
        <v>218</v>
      </c>
      <c r="K70" s="27" t="s">
        <v>213</v>
      </c>
      <c r="L70" s="2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5" hidden="false" customHeight="false" outlineLevel="0" collapsed="false">
      <c r="A71" s="24" t="n">
        <v>40229</v>
      </c>
      <c r="B71" s="25" t="s">
        <v>9</v>
      </c>
      <c r="C71" s="26" t="s">
        <v>206</v>
      </c>
      <c r="D71" s="26" t="s">
        <v>27</v>
      </c>
      <c r="E71" s="27" t="s">
        <v>405</v>
      </c>
      <c r="F71" s="27" t="s">
        <v>403</v>
      </c>
      <c r="G71" s="28" t="s">
        <v>404</v>
      </c>
      <c r="H71" s="29" t="s">
        <v>217</v>
      </c>
      <c r="I71" s="27" t="s">
        <v>234</v>
      </c>
      <c r="J71" s="27" t="s">
        <v>296</v>
      </c>
      <c r="K71" s="27" t="s">
        <v>213</v>
      </c>
      <c r="L71" s="2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5" hidden="false" customHeight="false" outlineLevel="0" collapsed="false">
      <c r="A72" s="24" t="n">
        <v>40229</v>
      </c>
      <c r="B72" s="25" t="s">
        <v>9</v>
      </c>
      <c r="C72" s="26" t="s">
        <v>206</v>
      </c>
      <c r="D72" s="26" t="s">
        <v>27</v>
      </c>
      <c r="E72" s="27" t="s">
        <v>249</v>
      </c>
      <c r="F72" s="27" t="s">
        <v>250</v>
      </c>
      <c r="G72" s="28" t="s">
        <v>251</v>
      </c>
      <c r="H72" s="27" t="s">
        <v>210</v>
      </c>
      <c r="I72" s="27" t="s">
        <v>225</v>
      </c>
      <c r="J72" s="27" t="s">
        <v>296</v>
      </c>
      <c r="K72" s="27" t="s">
        <v>213</v>
      </c>
      <c r="L72" s="2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5" hidden="false" customHeight="false" outlineLevel="0" collapsed="false">
      <c r="A73" s="24" t="n">
        <v>40229</v>
      </c>
      <c r="B73" s="25" t="s">
        <v>9</v>
      </c>
      <c r="C73" s="26" t="s">
        <v>206</v>
      </c>
      <c r="D73" s="26" t="s">
        <v>27</v>
      </c>
      <c r="E73" s="27" t="s">
        <v>551</v>
      </c>
      <c r="F73" s="27" t="s">
        <v>552</v>
      </c>
      <c r="G73" s="28" t="s">
        <v>553</v>
      </c>
      <c r="H73" s="29" t="s">
        <v>217</v>
      </c>
      <c r="I73" s="27" t="s">
        <v>234</v>
      </c>
      <c r="J73" s="27" t="s">
        <v>296</v>
      </c>
      <c r="K73" s="27" t="s">
        <v>213</v>
      </c>
      <c r="L73" s="2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5" hidden="false" customHeight="false" outlineLevel="0" collapsed="false">
      <c r="A74" s="24" t="n">
        <v>40229</v>
      </c>
      <c r="B74" s="25" t="s">
        <v>9</v>
      </c>
      <c r="C74" s="26" t="s">
        <v>206</v>
      </c>
      <c r="D74" s="26" t="s">
        <v>27</v>
      </c>
      <c r="E74" s="27" t="s">
        <v>681</v>
      </c>
      <c r="F74" s="27" t="s">
        <v>682</v>
      </c>
      <c r="G74" s="28" t="s">
        <v>683</v>
      </c>
      <c r="H74" s="27" t="s">
        <v>210</v>
      </c>
      <c r="I74" s="27" t="s">
        <v>234</v>
      </c>
      <c r="J74" s="27" t="s">
        <v>296</v>
      </c>
      <c r="K74" s="27" t="s">
        <v>213</v>
      </c>
      <c r="L74" s="2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5" hidden="false" customHeight="false" outlineLevel="0" collapsed="false">
      <c r="A75" s="24" t="n">
        <v>40229</v>
      </c>
      <c r="B75" s="25" t="s">
        <v>9</v>
      </c>
      <c r="C75" s="26" t="s">
        <v>206</v>
      </c>
      <c r="D75" s="26" t="s">
        <v>27</v>
      </c>
      <c r="E75" s="27" t="s">
        <v>557</v>
      </c>
      <c r="F75" s="27" t="s">
        <v>558</v>
      </c>
      <c r="G75" s="28" t="s">
        <v>14</v>
      </c>
      <c r="H75" s="29" t="s">
        <v>217</v>
      </c>
      <c r="I75" s="27" t="s">
        <v>248</v>
      </c>
      <c r="J75" s="27" t="s">
        <v>218</v>
      </c>
      <c r="K75" s="27" t="s">
        <v>213</v>
      </c>
      <c r="L75" s="2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5" hidden="false" customHeight="false" outlineLevel="0" collapsed="false">
      <c r="A76" s="24" t="n">
        <v>40229</v>
      </c>
      <c r="B76" s="25" t="s">
        <v>9</v>
      </c>
      <c r="C76" s="26" t="s">
        <v>206</v>
      </c>
      <c r="D76" s="26" t="s">
        <v>27</v>
      </c>
      <c r="E76" s="27" t="s">
        <v>622</v>
      </c>
      <c r="F76" s="27" t="s">
        <v>623</v>
      </c>
      <c r="G76" s="28" t="s">
        <v>624</v>
      </c>
      <c r="H76" s="29" t="s">
        <v>217</v>
      </c>
      <c r="I76" s="27" t="s">
        <v>234</v>
      </c>
      <c r="J76" s="29" t="s">
        <v>235</v>
      </c>
      <c r="K76" s="27" t="s">
        <v>213</v>
      </c>
      <c r="L76" s="2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5" hidden="false" customHeight="false" outlineLevel="0" collapsed="false">
      <c r="A77" s="24" t="n">
        <v>40229</v>
      </c>
      <c r="B77" s="25" t="s">
        <v>9</v>
      </c>
      <c r="C77" s="26" t="s">
        <v>206</v>
      </c>
      <c r="D77" s="26" t="s">
        <v>27</v>
      </c>
      <c r="E77" s="27" t="s">
        <v>335</v>
      </c>
      <c r="F77" s="27" t="s">
        <v>336</v>
      </c>
      <c r="G77" s="28" t="s">
        <v>337</v>
      </c>
      <c r="H77" s="29" t="s">
        <v>217</v>
      </c>
      <c r="I77" s="27" t="s">
        <v>248</v>
      </c>
      <c r="J77" s="29" t="s">
        <v>235</v>
      </c>
      <c r="K77" s="27" t="s">
        <v>213</v>
      </c>
      <c r="L77" s="2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5" hidden="false" customHeight="false" outlineLevel="0" collapsed="false">
      <c r="A78" s="24" t="n">
        <v>40229</v>
      </c>
      <c r="B78" s="25" t="s">
        <v>9</v>
      </c>
      <c r="C78" s="26" t="s">
        <v>206</v>
      </c>
      <c r="D78" s="26" t="s">
        <v>27</v>
      </c>
      <c r="E78" s="27" t="s">
        <v>406</v>
      </c>
      <c r="F78" s="27" t="s">
        <v>407</v>
      </c>
      <c r="G78" s="28" t="s">
        <v>408</v>
      </c>
      <c r="H78" s="29" t="s">
        <v>217</v>
      </c>
      <c r="I78" s="27" t="s">
        <v>248</v>
      </c>
      <c r="J78" s="27" t="s">
        <v>218</v>
      </c>
      <c r="K78" s="27" t="s">
        <v>213</v>
      </c>
      <c r="L78" s="2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5" hidden="false" customHeight="false" outlineLevel="0" collapsed="false">
      <c r="A79" s="24" t="n">
        <v>40229</v>
      </c>
      <c r="B79" s="25" t="s">
        <v>9</v>
      </c>
      <c r="C79" s="26" t="s">
        <v>206</v>
      </c>
      <c r="D79" s="26" t="s">
        <v>27</v>
      </c>
      <c r="E79" s="27" t="s">
        <v>259</v>
      </c>
      <c r="F79" s="27" t="s">
        <v>260</v>
      </c>
      <c r="G79" s="28" t="s">
        <v>261</v>
      </c>
      <c r="H79" s="29" t="s">
        <v>217</v>
      </c>
      <c r="I79" s="27" t="s">
        <v>225</v>
      </c>
      <c r="J79" s="27" t="s">
        <v>296</v>
      </c>
      <c r="K79" s="27" t="s">
        <v>213</v>
      </c>
      <c r="L79" s="2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5" hidden="false" customHeight="false" outlineLevel="0" collapsed="false">
      <c r="A80" s="24" t="n">
        <v>40229</v>
      </c>
      <c r="B80" s="25" t="s">
        <v>9</v>
      </c>
      <c r="C80" s="26" t="s">
        <v>206</v>
      </c>
      <c r="D80" s="26" t="s">
        <v>27</v>
      </c>
      <c r="E80" s="27" t="s">
        <v>262</v>
      </c>
      <c r="F80" s="27" t="s">
        <v>260</v>
      </c>
      <c r="G80" s="28" t="s">
        <v>261</v>
      </c>
      <c r="H80" s="29" t="s">
        <v>217</v>
      </c>
      <c r="I80" s="27" t="s">
        <v>225</v>
      </c>
      <c r="J80" s="27" t="s">
        <v>296</v>
      </c>
      <c r="K80" s="27" t="s">
        <v>213</v>
      </c>
      <c r="L80" s="27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5" hidden="false" customHeight="false" outlineLevel="0" collapsed="false">
      <c r="A81" s="24" t="n">
        <v>40229</v>
      </c>
      <c r="B81" s="25" t="s">
        <v>9</v>
      </c>
      <c r="C81" s="26" t="s">
        <v>206</v>
      </c>
      <c r="D81" s="26" t="s">
        <v>27</v>
      </c>
      <c r="E81" s="27" t="s">
        <v>612</v>
      </c>
      <c r="F81" s="27" t="s">
        <v>613</v>
      </c>
      <c r="G81" s="28" t="s">
        <v>614</v>
      </c>
      <c r="H81" s="27" t="s">
        <v>210</v>
      </c>
      <c r="I81" s="27" t="s">
        <v>229</v>
      </c>
      <c r="J81" s="27" t="s">
        <v>212</v>
      </c>
      <c r="K81" s="27" t="s">
        <v>213</v>
      </c>
      <c r="L81" s="2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5" hidden="false" customHeight="false" outlineLevel="0" collapsed="false">
      <c r="A82" s="24" t="n">
        <v>40229</v>
      </c>
      <c r="B82" s="25" t="s">
        <v>9</v>
      </c>
      <c r="C82" s="26" t="s">
        <v>206</v>
      </c>
      <c r="D82" s="26" t="s">
        <v>27</v>
      </c>
      <c r="E82" s="27" t="s">
        <v>338</v>
      </c>
      <c r="F82" s="27" t="s">
        <v>339</v>
      </c>
      <c r="G82" s="28" t="s">
        <v>340</v>
      </c>
      <c r="H82" s="27" t="s">
        <v>210</v>
      </c>
      <c r="I82" s="27" t="s">
        <v>229</v>
      </c>
      <c r="J82" s="29" t="s">
        <v>235</v>
      </c>
      <c r="K82" s="27" t="s">
        <v>213</v>
      </c>
      <c r="L82" s="2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5" hidden="false" customHeight="false" outlineLevel="0" collapsed="false">
      <c r="A83" s="24" t="n">
        <v>40229</v>
      </c>
      <c r="B83" s="25" t="s">
        <v>9</v>
      </c>
      <c r="C83" s="26" t="s">
        <v>206</v>
      </c>
      <c r="D83" s="26" t="s">
        <v>27</v>
      </c>
      <c r="E83" s="27" t="s">
        <v>590</v>
      </c>
      <c r="F83" s="27" t="s">
        <v>591</v>
      </c>
      <c r="G83" s="28" t="s">
        <v>592</v>
      </c>
      <c r="H83" s="29" t="s">
        <v>217</v>
      </c>
      <c r="I83" s="27" t="s">
        <v>234</v>
      </c>
      <c r="J83" s="29" t="s">
        <v>235</v>
      </c>
      <c r="K83" s="27" t="s">
        <v>213</v>
      </c>
      <c r="L83" s="2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5" hidden="false" customHeight="false" outlineLevel="0" collapsed="false">
      <c r="A84" s="24" t="n">
        <v>40229</v>
      </c>
      <c r="B84" s="25" t="s">
        <v>9</v>
      </c>
      <c r="C84" s="26" t="s">
        <v>206</v>
      </c>
      <c r="D84" s="26" t="s">
        <v>27</v>
      </c>
      <c r="E84" s="27" t="s">
        <v>684</v>
      </c>
      <c r="F84" s="27" t="s">
        <v>685</v>
      </c>
      <c r="G84" s="28"/>
      <c r="H84" s="29" t="s">
        <v>217</v>
      </c>
      <c r="I84" s="27" t="s">
        <v>248</v>
      </c>
      <c r="J84" s="29" t="s">
        <v>235</v>
      </c>
      <c r="K84" s="27" t="s">
        <v>213</v>
      </c>
      <c r="L84" s="2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5" hidden="false" customHeight="false" outlineLevel="0" collapsed="false">
      <c r="A85" s="24" t="n">
        <v>40229</v>
      </c>
      <c r="B85" s="25" t="s">
        <v>9</v>
      </c>
      <c r="C85" s="26" t="s">
        <v>206</v>
      </c>
      <c r="D85" s="26" t="s">
        <v>27</v>
      </c>
      <c r="E85" s="27" t="s">
        <v>686</v>
      </c>
      <c r="F85" s="27" t="s">
        <v>687</v>
      </c>
      <c r="G85" s="28"/>
      <c r="H85" s="27" t="s">
        <v>210</v>
      </c>
      <c r="I85" s="27" t="s">
        <v>211</v>
      </c>
      <c r="J85" s="29" t="s">
        <v>235</v>
      </c>
      <c r="K85" s="27" t="s">
        <v>213</v>
      </c>
      <c r="L85" s="2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5" hidden="false" customHeight="false" outlineLevel="0" collapsed="false">
      <c r="A86" s="24" t="n">
        <v>40229</v>
      </c>
      <c r="B86" s="25" t="s">
        <v>9</v>
      </c>
      <c r="C86" s="26" t="s">
        <v>206</v>
      </c>
      <c r="D86" s="26" t="s">
        <v>27</v>
      </c>
      <c r="E86" s="27" t="s">
        <v>320</v>
      </c>
      <c r="F86" s="27" t="s">
        <v>321</v>
      </c>
      <c r="G86" s="28" t="s">
        <v>322</v>
      </c>
      <c r="H86" s="27" t="s">
        <v>210</v>
      </c>
      <c r="I86" s="27" t="s">
        <v>211</v>
      </c>
      <c r="J86" s="29" t="s">
        <v>235</v>
      </c>
      <c r="K86" s="27" t="s">
        <v>213</v>
      </c>
      <c r="L86" s="2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5" hidden="false" customHeight="false" outlineLevel="0" collapsed="false">
      <c r="A87" s="24" t="n">
        <v>40229</v>
      </c>
      <c r="B87" s="25" t="s">
        <v>9</v>
      </c>
      <c r="C87" s="26" t="s">
        <v>206</v>
      </c>
      <c r="D87" s="26" t="s">
        <v>27</v>
      </c>
      <c r="E87" s="27" t="s">
        <v>427</v>
      </c>
      <c r="F87" s="27" t="s">
        <v>428</v>
      </c>
      <c r="G87" s="28" t="s">
        <v>429</v>
      </c>
      <c r="H87" s="27" t="s">
        <v>272</v>
      </c>
      <c r="I87" s="27" t="s">
        <v>234</v>
      </c>
      <c r="J87" s="29" t="s">
        <v>235</v>
      </c>
      <c r="K87" s="27" t="s">
        <v>213</v>
      </c>
      <c r="L87" s="2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5" hidden="false" customHeight="false" outlineLevel="0" collapsed="false">
      <c r="A88" s="24" t="n">
        <v>40229</v>
      </c>
      <c r="B88" s="25" t="s">
        <v>9</v>
      </c>
      <c r="C88" s="26" t="s">
        <v>206</v>
      </c>
      <c r="D88" s="26" t="s">
        <v>27</v>
      </c>
      <c r="E88" s="27" t="s">
        <v>282</v>
      </c>
      <c r="F88" s="27" t="s">
        <v>283</v>
      </c>
      <c r="G88" s="28" t="s">
        <v>284</v>
      </c>
      <c r="H88" s="27" t="s">
        <v>210</v>
      </c>
      <c r="I88" s="27" t="s">
        <v>234</v>
      </c>
      <c r="J88" s="27" t="s">
        <v>296</v>
      </c>
      <c r="K88" s="27" t="s">
        <v>213</v>
      </c>
      <c r="L88" s="2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5" hidden="false" customHeight="false" outlineLevel="0" collapsed="false">
      <c r="A89" s="24" t="n">
        <v>40229</v>
      </c>
      <c r="B89" s="25" t="s">
        <v>9</v>
      </c>
      <c r="C89" s="26" t="s">
        <v>206</v>
      </c>
      <c r="D89" s="26" t="s">
        <v>27</v>
      </c>
      <c r="E89" s="27" t="s">
        <v>597</v>
      </c>
      <c r="F89" s="27" t="s">
        <v>591</v>
      </c>
      <c r="G89" s="28" t="s">
        <v>592</v>
      </c>
      <c r="H89" s="29" t="s">
        <v>217</v>
      </c>
      <c r="I89" s="27" t="s">
        <v>234</v>
      </c>
      <c r="J89" s="29" t="s">
        <v>235</v>
      </c>
      <c r="K89" s="27" t="s">
        <v>213</v>
      </c>
      <c r="L89" s="2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5" hidden="false" customHeight="false" outlineLevel="0" collapsed="false">
      <c r="A90" s="24" t="n">
        <v>40229</v>
      </c>
      <c r="B90" s="25" t="s">
        <v>9</v>
      </c>
      <c r="C90" s="26" t="s">
        <v>206</v>
      </c>
      <c r="D90" s="26" t="s">
        <v>27</v>
      </c>
      <c r="E90" s="27" t="s">
        <v>442</v>
      </c>
      <c r="F90" s="27" t="s">
        <v>443</v>
      </c>
      <c r="G90" s="28" t="s">
        <v>444</v>
      </c>
      <c r="H90" s="27" t="s">
        <v>210</v>
      </c>
      <c r="I90" s="27" t="s">
        <v>248</v>
      </c>
      <c r="J90" s="27" t="s">
        <v>218</v>
      </c>
      <c r="K90" s="27" t="s">
        <v>213</v>
      </c>
      <c r="L90" s="27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5" hidden="false" customHeight="false" outlineLevel="0" collapsed="false">
      <c r="A91" s="24" t="n">
        <v>40229</v>
      </c>
      <c r="B91" s="25" t="s">
        <v>9</v>
      </c>
      <c r="C91" s="26" t="s">
        <v>206</v>
      </c>
      <c r="D91" s="26" t="s">
        <v>27</v>
      </c>
      <c r="E91" s="27" t="s">
        <v>598</v>
      </c>
      <c r="F91" s="27" t="s">
        <v>599</v>
      </c>
      <c r="G91" s="28" t="s">
        <v>600</v>
      </c>
      <c r="H91" s="27" t="s">
        <v>210</v>
      </c>
      <c r="I91" s="27" t="s">
        <v>225</v>
      </c>
      <c r="J91" s="27" t="s">
        <v>296</v>
      </c>
      <c r="K91" s="27" t="s">
        <v>213</v>
      </c>
      <c r="L91" s="2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s="34" customFormat="true" ht="15" hidden="false" customHeight="false" outlineLevel="0" collapsed="false">
      <c r="A92" s="30"/>
      <c r="B92" s="31"/>
      <c r="C92" s="31"/>
      <c r="D92" s="31"/>
      <c r="E92" s="32"/>
      <c r="F92" s="32"/>
      <c r="G92" s="33"/>
      <c r="H92" s="32"/>
      <c r="I92" s="32"/>
      <c r="J92" s="32"/>
      <c r="K92" s="32"/>
      <c r="L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</row>
    <row r="93" customFormat="false" ht="15" hidden="false" customHeight="false" outlineLevel="0" collapsed="false">
      <c r="A93" s="24" t="n">
        <v>40236</v>
      </c>
      <c r="B93" s="25" t="s">
        <v>9</v>
      </c>
      <c r="C93" s="26" t="s">
        <v>206</v>
      </c>
      <c r="D93" s="26" t="s">
        <v>27</v>
      </c>
      <c r="E93" s="27" t="s">
        <v>482</v>
      </c>
      <c r="F93" s="27" t="s">
        <v>483</v>
      </c>
      <c r="G93" s="28" t="s">
        <v>484</v>
      </c>
      <c r="H93" s="27" t="s">
        <v>210</v>
      </c>
      <c r="I93" s="27" t="s">
        <v>234</v>
      </c>
      <c r="J93" s="29" t="s">
        <v>235</v>
      </c>
      <c r="K93" s="27" t="s">
        <v>213</v>
      </c>
      <c r="L93" s="27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5" hidden="false" customHeight="false" outlineLevel="0" collapsed="false">
      <c r="A94" s="24" t="n">
        <v>40236</v>
      </c>
      <c r="B94" s="25" t="s">
        <v>9</v>
      </c>
      <c r="C94" s="26" t="s">
        <v>206</v>
      </c>
      <c r="D94" s="26" t="s">
        <v>27</v>
      </c>
      <c r="E94" s="27" t="s">
        <v>639</v>
      </c>
      <c r="F94" s="27" t="s">
        <v>640</v>
      </c>
      <c r="G94" s="28" t="s">
        <v>641</v>
      </c>
      <c r="H94" s="27" t="s">
        <v>272</v>
      </c>
      <c r="I94" s="27" t="s">
        <v>248</v>
      </c>
      <c r="J94" s="29" t="s">
        <v>235</v>
      </c>
      <c r="K94" s="27" t="s">
        <v>213</v>
      </c>
      <c r="L94" s="27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5" hidden="false" customHeight="false" outlineLevel="0" collapsed="false">
      <c r="A95" s="24" t="n">
        <v>40236</v>
      </c>
      <c r="B95" s="25" t="s">
        <v>9</v>
      </c>
      <c r="C95" s="26" t="s">
        <v>206</v>
      </c>
      <c r="D95" s="26" t="s">
        <v>27</v>
      </c>
      <c r="E95" s="27" t="s">
        <v>297</v>
      </c>
      <c r="F95" s="27" t="s">
        <v>298</v>
      </c>
      <c r="G95" s="28" t="s">
        <v>299</v>
      </c>
      <c r="H95" s="27" t="s">
        <v>210</v>
      </c>
      <c r="I95" s="27" t="s">
        <v>234</v>
      </c>
      <c r="J95" s="29" t="s">
        <v>235</v>
      </c>
      <c r="K95" s="27" t="s">
        <v>213</v>
      </c>
      <c r="L95" s="2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5" hidden="false" customHeight="false" outlineLevel="0" collapsed="false">
      <c r="A96" s="24" t="n">
        <v>40236</v>
      </c>
      <c r="B96" s="25" t="s">
        <v>9</v>
      </c>
      <c r="C96" s="26" t="s">
        <v>206</v>
      </c>
      <c r="D96" s="26" t="s">
        <v>27</v>
      </c>
      <c r="E96" s="27" t="s">
        <v>540</v>
      </c>
      <c r="F96" s="27" t="s">
        <v>541</v>
      </c>
      <c r="G96" s="28" t="s">
        <v>542</v>
      </c>
      <c r="H96" s="27" t="s">
        <v>210</v>
      </c>
      <c r="I96" s="27" t="s">
        <v>234</v>
      </c>
      <c r="J96" s="29" t="s">
        <v>235</v>
      </c>
      <c r="K96" s="27" t="s">
        <v>213</v>
      </c>
      <c r="L96" s="2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5" hidden="false" customHeight="false" outlineLevel="0" collapsed="false">
      <c r="A97" s="24" t="n">
        <v>40236</v>
      </c>
      <c r="B97" s="25" t="s">
        <v>9</v>
      </c>
      <c r="C97" s="26" t="s">
        <v>206</v>
      </c>
      <c r="D97" s="26" t="s">
        <v>27</v>
      </c>
      <c r="E97" s="27" t="s">
        <v>451</v>
      </c>
      <c r="F97" s="27" t="s">
        <v>452</v>
      </c>
      <c r="G97" s="28" t="s">
        <v>216</v>
      </c>
      <c r="H97" s="29" t="s">
        <v>217</v>
      </c>
      <c r="I97" s="27" t="s">
        <v>211</v>
      </c>
      <c r="J97" s="29" t="s">
        <v>235</v>
      </c>
      <c r="K97" s="27" t="s">
        <v>213</v>
      </c>
      <c r="L97" s="2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5" hidden="false" customHeight="false" outlineLevel="0" collapsed="false">
      <c r="A98" s="24" t="n">
        <v>40236</v>
      </c>
      <c r="B98" s="25" t="s">
        <v>9</v>
      </c>
      <c r="C98" s="26" t="s">
        <v>206</v>
      </c>
      <c r="D98" s="26" t="s">
        <v>27</v>
      </c>
      <c r="E98" s="27" t="s">
        <v>279</v>
      </c>
      <c r="F98" s="27" t="s">
        <v>227</v>
      </c>
      <c r="G98" s="28" t="s">
        <v>280</v>
      </c>
      <c r="H98" s="29" t="s">
        <v>217</v>
      </c>
      <c r="I98" s="27" t="s">
        <v>229</v>
      </c>
      <c r="J98" s="29" t="s">
        <v>235</v>
      </c>
      <c r="K98" s="27" t="s">
        <v>213</v>
      </c>
      <c r="L98" s="27" t="s">
        <v>281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5" hidden="false" customHeight="false" outlineLevel="0" collapsed="false">
      <c r="A99" s="24" t="n">
        <v>40236</v>
      </c>
      <c r="B99" s="25" t="s">
        <v>9</v>
      </c>
      <c r="C99" s="26" t="s">
        <v>206</v>
      </c>
      <c r="D99" s="26" t="s">
        <v>27</v>
      </c>
      <c r="E99" s="27" t="s">
        <v>350</v>
      </c>
      <c r="F99" s="27" t="s">
        <v>351</v>
      </c>
      <c r="G99" s="28" t="s">
        <v>352</v>
      </c>
      <c r="H99" s="27" t="s">
        <v>210</v>
      </c>
      <c r="I99" s="27" t="s">
        <v>255</v>
      </c>
      <c r="J99" s="29" t="s">
        <v>235</v>
      </c>
      <c r="K99" s="27" t="s">
        <v>213</v>
      </c>
      <c r="L99" s="2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false" outlineLevel="0" collapsed="false">
      <c r="A100" s="24" t="n">
        <v>40236</v>
      </c>
      <c r="B100" s="25" t="s">
        <v>9</v>
      </c>
      <c r="C100" s="26" t="s">
        <v>206</v>
      </c>
      <c r="D100" s="26" t="s">
        <v>27</v>
      </c>
      <c r="E100" s="27" t="s">
        <v>442</v>
      </c>
      <c r="F100" s="27" t="s">
        <v>443</v>
      </c>
      <c r="G100" s="28" t="s">
        <v>444</v>
      </c>
      <c r="H100" s="27" t="s">
        <v>210</v>
      </c>
      <c r="I100" s="27" t="s">
        <v>248</v>
      </c>
      <c r="J100" s="27" t="s">
        <v>296</v>
      </c>
      <c r="K100" s="27" t="s">
        <v>213</v>
      </c>
      <c r="L100" s="2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5" hidden="false" customHeight="false" outlineLevel="0" collapsed="false">
      <c r="A101" s="24" t="n">
        <v>40236</v>
      </c>
      <c r="B101" s="25" t="s">
        <v>9</v>
      </c>
      <c r="C101" s="26" t="s">
        <v>206</v>
      </c>
      <c r="D101" s="26" t="s">
        <v>27</v>
      </c>
      <c r="E101" s="27" t="s">
        <v>647</v>
      </c>
      <c r="F101" s="27" t="s">
        <v>648</v>
      </c>
      <c r="G101" s="28" t="s">
        <v>649</v>
      </c>
      <c r="H101" s="27" t="s">
        <v>272</v>
      </c>
      <c r="I101" s="27" t="s">
        <v>248</v>
      </c>
      <c r="J101" s="29" t="s">
        <v>235</v>
      </c>
      <c r="K101" s="27" t="s">
        <v>213</v>
      </c>
      <c r="L101" s="2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5" hidden="false" customHeight="false" outlineLevel="0" collapsed="false">
      <c r="A102" s="24" t="n">
        <v>40236</v>
      </c>
      <c r="B102" s="25" t="s">
        <v>9</v>
      </c>
      <c r="C102" s="26" t="s">
        <v>206</v>
      </c>
      <c r="D102" s="26" t="s">
        <v>27</v>
      </c>
      <c r="E102" s="27" t="s">
        <v>650</v>
      </c>
      <c r="F102" s="27" t="s">
        <v>651</v>
      </c>
      <c r="G102" s="28" t="s">
        <v>652</v>
      </c>
      <c r="H102" s="27" t="s">
        <v>210</v>
      </c>
      <c r="I102" s="27" t="s">
        <v>234</v>
      </c>
      <c r="J102" s="29" t="s">
        <v>235</v>
      </c>
      <c r="K102" s="27" t="s">
        <v>213</v>
      </c>
      <c r="L102" s="27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5" hidden="false" customHeight="false" outlineLevel="0" collapsed="false">
      <c r="A103" s="24" t="n">
        <v>40236</v>
      </c>
      <c r="B103" s="25" t="s">
        <v>9</v>
      </c>
      <c r="C103" s="26" t="s">
        <v>206</v>
      </c>
      <c r="D103" s="26" t="s">
        <v>27</v>
      </c>
      <c r="E103" s="27" t="s">
        <v>518</v>
      </c>
      <c r="F103" s="27" t="s">
        <v>519</v>
      </c>
      <c r="G103" s="28" t="s">
        <v>520</v>
      </c>
      <c r="H103" s="29" t="s">
        <v>217</v>
      </c>
      <c r="I103" s="27" t="s">
        <v>248</v>
      </c>
      <c r="J103" s="29" t="s">
        <v>235</v>
      </c>
      <c r="K103" s="27" t="s">
        <v>213</v>
      </c>
      <c r="L103" s="2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5" hidden="false" customHeight="false" outlineLevel="0" collapsed="false">
      <c r="A104" s="24" t="n">
        <v>40236</v>
      </c>
      <c r="B104" s="25" t="s">
        <v>9</v>
      </c>
      <c r="C104" s="26" t="s">
        <v>206</v>
      </c>
      <c r="D104" s="26" t="s">
        <v>27</v>
      </c>
      <c r="E104" s="27" t="s">
        <v>521</v>
      </c>
      <c r="F104" s="27" t="s">
        <v>522</v>
      </c>
      <c r="G104" s="28" t="s">
        <v>216</v>
      </c>
      <c r="H104" s="27" t="s">
        <v>210</v>
      </c>
      <c r="I104" s="27" t="s">
        <v>211</v>
      </c>
      <c r="J104" s="29" t="s">
        <v>235</v>
      </c>
      <c r="K104" s="27" t="s">
        <v>213</v>
      </c>
      <c r="L104" s="2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5" hidden="false" customHeight="false" outlineLevel="0" collapsed="false">
      <c r="A105" s="24" t="n">
        <v>40236</v>
      </c>
      <c r="B105" s="25" t="s">
        <v>9</v>
      </c>
      <c r="C105" s="26" t="s">
        <v>206</v>
      </c>
      <c r="D105" s="26" t="s">
        <v>27</v>
      </c>
      <c r="E105" s="27" t="s">
        <v>214</v>
      </c>
      <c r="F105" s="27" t="s">
        <v>215</v>
      </c>
      <c r="G105" s="28" t="s">
        <v>216</v>
      </c>
      <c r="H105" s="29" t="s">
        <v>217</v>
      </c>
      <c r="I105" s="27" t="s">
        <v>211</v>
      </c>
      <c r="J105" s="29" t="s">
        <v>235</v>
      </c>
      <c r="K105" s="27" t="s">
        <v>213</v>
      </c>
      <c r="L105" s="2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5" hidden="false" customHeight="false" outlineLevel="0" collapsed="false">
      <c r="A106" s="24" t="n">
        <v>40236</v>
      </c>
      <c r="B106" s="25" t="s">
        <v>9</v>
      </c>
      <c r="C106" s="26" t="s">
        <v>206</v>
      </c>
      <c r="D106" s="26" t="s">
        <v>27</v>
      </c>
      <c r="E106" s="27" t="s">
        <v>219</v>
      </c>
      <c r="F106" s="27" t="s">
        <v>220</v>
      </c>
      <c r="G106" s="28" t="s">
        <v>221</v>
      </c>
      <c r="H106" s="27" t="s">
        <v>210</v>
      </c>
      <c r="I106" s="27" t="s">
        <v>211</v>
      </c>
      <c r="J106" s="29" t="s">
        <v>235</v>
      </c>
      <c r="K106" s="27" t="s">
        <v>213</v>
      </c>
      <c r="L106" s="2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5" hidden="false" customHeight="false" outlineLevel="0" collapsed="false">
      <c r="A107" s="24" t="n">
        <v>40236</v>
      </c>
      <c r="B107" s="25" t="s">
        <v>9</v>
      </c>
      <c r="C107" s="26" t="s">
        <v>206</v>
      </c>
      <c r="D107" s="26" t="s">
        <v>27</v>
      </c>
      <c r="E107" s="27" t="s">
        <v>226</v>
      </c>
      <c r="F107" s="27" t="s">
        <v>227</v>
      </c>
      <c r="G107" s="28" t="s">
        <v>228</v>
      </c>
      <c r="H107" s="27" t="s">
        <v>210</v>
      </c>
      <c r="I107" s="27" t="s">
        <v>229</v>
      </c>
      <c r="J107" s="29" t="s">
        <v>235</v>
      </c>
      <c r="K107" s="27" t="s">
        <v>213</v>
      </c>
      <c r="L107" s="27" t="s">
        <v>230</v>
      </c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customFormat="false" ht="15" hidden="false" customHeight="false" outlineLevel="0" collapsed="false">
      <c r="A108" s="24" t="n">
        <v>40236</v>
      </c>
      <c r="B108" s="25" t="s">
        <v>9</v>
      </c>
      <c r="C108" s="26" t="s">
        <v>206</v>
      </c>
      <c r="D108" s="26" t="s">
        <v>27</v>
      </c>
      <c r="E108" s="27" t="s">
        <v>231</v>
      </c>
      <c r="F108" s="27" t="s">
        <v>232</v>
      </c>
      <c r="G108" s="28" t="s">
        <v>233</v>
      </c>
      <c r="H108" s="27" t="s">
        <v>210</v>
      </c>
      <c r="I108" s="27" t="s">
        <v>234</v>
      </c>
      <c r="J108" s="29" t="s">
        <v>235</v>
      </c>
      <c r="K108" s="27" t="s">
        <v>213</v>
      </c>
      <c r="L108" s="2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5" hidden="false" customHeight="false" outlineLevel="0" collapsed="false">
      <c r="A109" s="24" t="n">
        <v>40236</v>
      </c>
      <c r="B109" s="25" t="s">
        <v>9</v>
      </c>
      <c r="C109" s="26" t="s">
        <v>206</v>
      </c>
      <c r="D109" s="26" t="s">
        <v>27</v>
      </c>
      <c r="E109" s="27" t="s">
        <v>433</v>
      </c>
      <c r="F109" s="27" t="s">
        <v>434</v>
      </c>
      <c r="G109" s="28" t="s">
        <v>435</v>
      </c>
      <c r="H109" s="27" t="s">
        <v>210</v>
      </c>
      <c r="I109" s="27" t="s">
        <v>255</v>
      </c>
      <c r="J109" s="29" t="s">
        <v>235</v>
      </c>
      <c r="K109" s="27" t="s">
        <v>213</v>
      </c>
      <c r="L109" s="2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5" hidden="false" customHeight="false" outlineLevel="0" collapsed="false">
      <c r="A110" s="24" t="n">
        <v>40236</v>
      </c>
      <c r="B110" s="25" t="s">
        <v>9</v>
      </c>
      <c r="C110" s="26" t="s">
        <v>206</v>
      </c>
      <c r="D110" s="26" t="s">
        <v>27</v>
      </c>
      <c r="E110" s="27" t="s">
        <v>547</v>
      </c>
      <c r="F110" s="27" t="s">
        <v>548</v>
      </c>
      <c r="G110" s="28" t="s">
        <v>549</v>
      </c>
      <c r="H110" s="29" t="s">
        <v>217</v>
      </c>
      <c r="I110" s="27" t="s">
        <v>255</v>
      </c>
      <c r="J110" s="29" t="s">
        <v>235</v>
      </c>
      <c r="K110" s="27" t="s">
        <v>213</v>
      </c>
      <c r="L110" s="27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5" hidden="false" customHeight="false" outlineLevel="0" collapsed="false">
      <c r="A111" s="24" t="n">
        <v>40236</v>
      </c>
      <c r="B111" s="25" t="s">
        <v>9</v>
      </c>
      <c r="C111" s="26" t="s">
        <v>206</v>
      </c>
      <c r="D111" s="26" t="s">
        <v>27</v>
      </c>
      <c r="E111" s="27" t="s">
        <v>550</v>
      </c>
      <c r="F111" s="27" t="s">
        <v>548</v>
      </c>
      <c r="G111" s="28" t="s">
        <v>549</v>
      </c>
      <c r="H111" s="29" t="s">
        <v>217</v>
      </c>
      <c r="I111" s="27" t="s">
        <v>255</v>
      </c>
      <c r="J111" s="29" t="s">
        <v>235</v>
      </c>
      <c r="K111" s="27" t="s">
        <v>213</v>
      </c>
      <c r="L111" s="27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5" hidden="false" customHeight="false" outlineLevel="0" collapsed="false">
      <c r="A112" s="24" t="n">
        <v>40236</v>
      </c>
      <c r="B112" s="25" t="s">
        <v>9</v>
      </c>
      <c r="C112" s="26" t="s">
        <v>206</v>
      </c>
      <c r="D112" s="26" t="s">
        <v>27</v>
      </c>
      <c r="E112" s="27" t="s">
        <v>236</v>
      </c>
      <c r="F112" s="27" t="s">
        <v>237</v>
      </c>
      <c r="G112" s="28" t="s">
        <v>238</v>
      </c>
      <c r="H112" s="27" t="s">
        <v>210</v>
      </c>
      <c r="I112" s="27" t="s">
        <v>229</v>
      </c>
      <c r="J112" s="29" t="s">
        <v>235</v>
      </c>
      <c r="K112" s="27" t="s">
        <v>213</v>
      </c>
      <c r="L112" s="2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5" hidden="false" customHeight="false" outlineLevel="0" collapsed="false">
      <c r="A113" s="24" t="n">
        <v>40236</v>
      </c>
      <c r="B113" s="25" t="s">
        <v>9</v>
      </c>
      <c r="C113" s="26" t="s">
        <v>206</v>
      </c>
      <c r="D113" s="26" t="s">
        <v>27</v>
      </c>
      <c r="E113" s="27" t="s">
        <v>239</v>
      </c>
      <c r="F113" s="27" t="s">
        <v>240</v>
      </c>
      <c r="G113" s="28" t="s">
        <v>238</v>
      </c>
      <c r="H113" s="27" t="s">
        <v>210</v>
      </c>
      <c r="I113" s="27" t="s">
        <v>229</v>
      </c>
      <c r="J113" s="29" t="s">
        <v>235</v>
      </c>
      <c r="K113" s="27" t="s">
        <v>213</v>
      </c>
      <c r="L113" s="27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15" hidden="false" customHeight="false" outlineLevel="0" collapsed="false">
      <c r="A114" s="24" t="n">
        <v>40236</v>
      </c>
      <c r="B114" s="25" t="s">
        <v>9</v>
      </c>
      <c r="C114" s="26" t="s">
        <v>206</v>
      </c>
      <c r="D114" s="26" t="s">
        <v>27</v>
      </c>
      <c r="E114" s="27" t="s">
        <v>581</v>
      </c>
      <c r="F114" s="27" t="s">
        <v>582</v>
      </c>
      <c r="G114" s="28" t="s">
        <v>583</v>
      </c>
      <c r="H114" s="27" t="s">
        <v>210</v>
      </c>
      <c r="I114" s="27" t="s">
        <v>255</v>
      </c>
      <c r="J114" s="27" t="s">
        <v>218</v>
      </c>
      <c r="K114" s="27" t="s">
        <v>213</v>
      </c>
      <c r="L114" s="27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5" hidden="false" customHeight="false" outlineLevel="0" collapsed="false">
      <c r="A115" s="24" t="n">
        <v>40236</v>
      </c>
      <c r="B115" s="25" t="s">
        <v>9</v>
      </c>
      <c r="C115" s="26" t="s">
        <v>206</v>
      </c>
      <c r="D115" s="26" t="s">
        <v>27</v>
      </c>
      <c r="E115" s="27" t="s">
        <v>642</v>
      </c>
      <c r="F115" s="27" t="s">
        <v>643</v>
      </c>
      <c r="G115" s="28" t="s">
        <v>644</v>
      </c>
      <c r="H115" s="27" t="s">
        <v>272</v>
      </c>
      <c r="I115" s="27" t="s">
        <v>248</v>
      </c>
      <c r="J115" s="29" t="s">
        <v>235</v>
      </c>
      <c r="K115" s="27" t="s">
        <v>213</v>
      </c>
      <c r="L115" s="27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5" hidden="false" customHeight="false" outlineLevel="0" collapsed="false">
      <c r="A116" s="24" t="n">
        <v>40236</v>
      </c>
      <c r="B116" s="25" t="s">
        <v>9</v>
      </c>
      <c r="C116" s="26" t="s">
        <v>206</v>
      </c>
      <c r="D116" s="26" t="s">
        <v>27</v>
      </c>
      <c r="E116" s="27" t="s">
        <v>402</v>
      </c>
      <c r="F116" s="27" t="s">
        <v>403</v>
      </c>
      <c r="G116" s="28" t="s">
        <v>404</v>
      </c>
      <c r="H116" s="29" t="s">
        <v>217</v>
      </c>
      <c r="I116" s="27" t="s">
        <v>234</v>
      </c>
      <c r="J116" s="27" t="s">
        <v>296</v>
      </c>
      <c r="K116" s="27" t="s">
        <v>213</v>
      </c>
      <c r="L116" s="2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5" hidden="false" customHeight="false" outlineLevel="0" collapsed="false">
      <c r="A117" s="24" t="n">
        <v>40236</v>
      </c>
      <c r="B117" s="25" t="s">
        <v>9</v>
      </c>
      <c r="C117" s="26" t="s">
        <v>206</v>
      </c>
      <c r="D117" s="26" t="s">
        <v>27</v>
      </c>
      <c r="E117" s="27" t="s">
        <v>405</v>
      </c>
      <c r="F117" s="27" t="s">
        <v>403</v>
      </c>
      <c r="G117" s="28" t="s">
        <v>404</v>
      </c>
      <c r="H117" s="29" t="s">
        <v>217</v>
      </c>
      <c r="I117" s="27" t="s">
        <v>234</v>
      </c>
      <c r="J117" s="29" t="s">
        <v>235</v>
      </c>
      <c r="K117" s="27" t="s">
        <v>213</v>
      </c>
      <c r="L117" s="27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5" hidden="false" customHeight="false" outlineLevel="0" collapsed="false">
      <c r="A118" s="24" t="n">
        <v>40236</v>
      </c>
      <c r="B118" s="25" t="s">
        <v>9</v>
      </c>
      <c r="C118" s="26" t="s">
        <v>206</v>
      </c>
      <c r="D118" s="26" t="s">
        <v>27</v>
      </c>
      <c r="E118" s="27" t="s">
        <v>678</v>
      </c>
      <c r="F118" s="27" t="s">
        <v>679</v>
      </c>
      <c r="G118" s="28" t="s">
        <v>680</v>
      </c>
      <c r="H118" s="29" t="s">
        <v>217</v>
      </c>
      <c r="I118" s="27" t="s">
        <v>248</v>
      </c>
      <c r="J118" s="27" t="s">
        <v>296</v>
      </c>
      <c r="K118" s="27" t="s">
        <v>213</v>
      </c>
      <c r="L118" s="27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5" hidden="false" customHeight="false" outlineLevel="0" collapsed="false">
      <c r="A119" s="24" t="n">
        <v>40236</v>
      </c>
      <c r="B119" s="25" t="s">
        <v>9</v>
      </c>
      <c r="C119" s="26" t="s">
        <v>206</v>
      </c>
      <c r="D119" s="26" t="s">
        <v>27</v>
      </c>
      <c r="E119" s="27" t="s">
        <v>681</v>
      </c>
      <c r="F119" s="27" t="s">
        <v>682</v>
      </c>
      <c r="G119" s="28" t="s">
        <v>683</v>
      </c>
      <c r="H119" s="27" t="s">
        <v>210</v>
      </c>
      <c r="I119" s="27" t="s">
        <v>234</v>
      </c>
      <c r="J119" s="29" t="s">
        <v>235</v>
      </c>
      <c r="K119" s="27" t="s">
        <v>213</v>
      </c>
      <c r="L119" s="2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5" hidden="false" customHeight="false" outlineLevel="0" collapsed="false">
      <c r="A120" s="24" t="n">
        <v>40236</v>
      </c>
      <c r="B120" s="25" t="s">
        <v>9</v>
      </c>
      <c r="C120" s="26" t="s">
        <v>206</v>
      </c>
      <c r="D120" s="26" t="s">
        <v>27</v>
      </c>
      <c r="E120" s="27" t="s">
        <v>557</v>
      </c>
      <c r="F120" s="27" t="s">
        <v>558</v>
      </c>
      <c r="G120" s="28" t="s">
        <v>14</v>
      </c>
      <c r="H120" s="29" t="s">
        <v>217</v>
      </c>
      <c r="I120" s="27" t="s">
        <v>248</v>
      </c>
      <c r="J120" s="27" t="s">
        <v>296</v>
      </c>
      <c r="K120" s="27" t="s">
        <v>213</v>
      </c>
      <c r="L120" s="2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15" hidden="false" customHeight="false" outlineLevel="0" collapsed="false">
      <c r="A121" s="24" t="n">
        <v>40236</v>
      </c>
      <c r="B121" s="25" t="s">
        <v>9</v>
      </c>
      <c r="C121" s="26" t="s">
        <v>206</v>
      </c>
      <c r="D121" s="26" t="s">
        <v>27</v>
      </c>
      <c r="E121" s="27" t="s">
        <v>612</v>
      </c>
      <c r="F121" s="27" t="s">
        <v>613</v>
      </c>
      <c r="G121" s="28" t="s">
        <v>614</v>
      </c>
      <c r="H121" s="27" t="s">
        <v>210</v>
      </c>
      <c r="I121" s="27" t="s">
        <v>229</v>
      </c>
      <c r="J121" s="27" t="s">
        <v>218</v>
      </c>
      <c r="K121" s="27" t="s">
        <v>213</v>
      </c>
      <c r="L121" s="2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15" hidden="false" customHeight="false" outlineLevel="0" collapsed="false">
      <c r="A122" s="24" t="n">
        <v>40236</v>
      </c>
      <c r="B122" s="25" t="s">
        <v>9</v>
      </c>
      <c r="C122" s="26" t="s">
        <v>206</v>
      </c>
      <c r="D122" s="26" t="s">
        <v>27</v>
      </c>
      <c r="E122" s="27" t="s">
        <v>347</v>
      </c>
      <c r="F122" s="27" t="s">
        <v>348</v>
      </c>
      <c r="G122" s="28" t="s">
        <v>349</v>
      </c>
      <c r="H122" s="27" t="s">
        <v>210</v>
      </c>
      <c r="I122" s="27" t="s">
        <v>229</v>
      </c>
      <c r="J122" s="29" t="s">
        <v>235</v>
      </c>
      <c r="K122" s="27" t="s">
        <v>213</v>
      </c>
      <c r="L122" s="2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5" hidden="false" customHeight="false" outlineLevel="0" collapsed="false">
      <c r="A123" s="24" t="n">
        <v>40236</v>
      </c>
      <c r="B123" s="25" t="s">
        <v>9</v>
      </c>
      <c r="C123" s="26" t="s">
        <v>206</v>
      </c>
      <c r="D123" s="26" t="s">
        <v>27</v>
      </c>
      <c r="E123" s="27" t="s">
        <v>684</v>
      </c>
      <c r="F123" s="27" t="s">
        <v>685</v>
      </c>
      <c r="G123" s="28"/>
      <c r="H123" s="29" t="s">
        <v>217</v>
      </c>
      <c r="I123" s="27" t="s">
        <v>248</v>
      </c>
      <c r="J123" s="29" t="s">
        <v>235</v>
      </c>
      <c r="K123" s="27" t="s">
        <v>213</v>
      </c>
      <c r="L123" s="27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5" hidden="false" customHeight="false" outlineLevel="0" collapsed="false">
      <c r="A124" s="24" t="n">
        <v>40236</v>
      </c>
      <c r="B124" s="25" t="s">
        <v>9</v>
      </c>
      <c r="C124" s="26" t="s">
        <v>206</v>
      </c>
      <c r="D124" s="26" t="s">
        <v>27</v>
      </c>
      <c r="E124" s="27" t="s">
        <v>686</v>
      </c>
      <c r="F124" s="27" t="s">
        <v>687</v>
      </c>
      <c r="G124" s="28"/>
      <c r="H124" s="27" t="s">
        <v>210</v>
      </c>
      <c r="I124" s="27" t="s">
        <v>211</v>
      </c>
      <c r="J124" s="29" t="s">
        <v>235</v>
      </c>
      <c r="K124" s="27" t="s">
        <v>213</v>
      </c>
      <c r="L124" s="27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</sheetData>
  <dataValidations count="4">
    <dataValidation allowBlank="true" errorStyle="stop" operator="between" showDropDown="false" showErrorMessage="true" showInputMessage="false" sqref="I2:I124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124" type="list">
      <formula1>$T$6:$T$9</formula1>
      <formula2>0</formula2>
    </dataValidation>
    <dataValidation allowBlank="true" errorStyle="stop" operator="between" showDropDown="false" showErrorMessage="true" showInputMessage="false" sqref="H2:H124" type="list">
      <formula1>$S$6:$S$8</formula1>
      <formula2>0</formula2>
    </dataValidation>
    <dataValidation allowBlank="true" errorStyle="stop" operator="between" promptTitle="A.Form" showDropDown="false" showErrorMessage="true" showInputMessage="true" sqref="K2:K124" type="list">
      <formula1>$S$2:$S$3</formula1>
      <formula2>0</formula2>
    </dataValidation>
  </dataValidations>
  <hyperlinks>
    <hyperlink ref="G2" r:id="rId1" display="akamdar@shaw.ca"/>
    <hyperlink ref="G3" r:id="rId2" display="al_babul@hotmail.com"/>
    <hyperlink ref="G4" r:id="rId3" display="alakhani@jetequipment.com"/>
    <hyperlink ref="G5" r:id="rId4" display="luckygal786@hotmail.com"/>
    <hyperlink ref="G6" r:id="rId5" display="njanmo@rogers.com"/>
    <hyperlink ref="G7" r:id="rId6" display="sjinnah_2000@yahoo.com"/>
    <hyperlink ref="G8" r:id="rId7" display="amirjivraj@yahoo.ca"/>
    <hyperlink ref="G9" r:id="rId8" display="amirjivraj@yahoo.ca"/>
    <hyperlink ref="G10" r:id="rId9" display="mrhjiwa@shaw.ca"/>
    <hyperlink ref="G11" r:id="rId10" display="zebjiwani@hotmail.com"/>
    <hyperlink ref="G12" r:id="rId11" display="shy_rose07@hotmail.com"/>
    <hyperlink ref="G13" r:id="rId12" display="farahismail@yahoo.com"/>
    <hyperlink ref="G14" r:id="rId13" display="jaffer.nargis@yahoo.com"/>
    <hyperlink ref="G15" r:id="rId14" display="jahanara_jamal18@hotmail.com"/>
    <hyperlink ref="G16" r:id="rId15" display="alidina_a@hotmail.com"/>
    <hyperlink ref="G17" r:id="rId16" display="sjahnmohamed@gmail.com"/>
    <hyperlink ref="G18" r:id="rId17" display="aminmrtt@hotmail.com"/>
    <hyperlink ref="G19" r:id="rId18" display="nkamdar@shaw.ca"/>
    <hyperlink ref="G20" r:id="rId19" display="nazirkara@shaw.ca"/>
    <hyperlink ref="G21" r:id="rId20" display="nazirkara@shaw.ca"/>
    <hyperlink ref="G22" r:id="rId21" display="fumar786@hotmail.com"/>
    <hyperlink ref="G23" r:id="rId22" display="karim.hasham@shaw.ca"/>
    <hyperlink ref="G24" r:id="rId23" display="yasmin.merali@cheviotproducts.com"/>
    <hyperlink ref="G25" r:id="rId24" display="nuraney@shaw.ca"/>
    <hyperlink ref="G26" r:id="rId25" display="starbright1995@shaw.ca"/>
    <hyperlink ref="G27" r:id="rId26" display="anisha.lakhani@fraserhealth.ca"/>
    <hyperlink ref="G28" r:id="rId27" display="rehanadhanjee@shaw.ca"/>
    <hyperlink ref="G29" r:id="rId28" display="phDilgir@telus.net"/>
    <hyperlink ref="G30" r:id="rId29" display="phDilgir@telus.net"/>
    <hyperlink ref="G31" r:id="rId30" display="ladha1@shaw.ca"/>
    <hyperlink ref="G32" r:id="rId31" display="naz_lalani@hotmail.com"/>
    <hyperlink ref="G33" r:id="rId32" display="naz_lalani@hotmail.com"/>
    <hyperlink ref="G34" r:id="rId33" display="moledina@shaw.ca"/>
    <hyperlink ref="G35" r:id="rId34" display="rahemtullarox@hotmail.com"/>
    <hyperlink ref="G36" r:id="rId35" display="layla@shaw.ca"/>
    <hyperlink ref="G39" r:id="rId36" display="amirjivraj@yahoo.ca"/>
    <hyperlink ref="G40" r:id="rId37" display="amyn66@hotmail.com"/>
    <hyperlink ref="G41" r:id="rId38" display="shahnazamiri353@hotmail.com"/>
    <hyperlink ref="G42" r:id="rId39" display="shahzaleenj@hotmail.com"/>
    <hyperlink ref="G43" r:id="rId40" display="moledina@shaw.ca"/>
    <hyperlink ref="G44" r:id="rId41" display="shamim.r786@hotmail.com"/>
    <hyperlink ref="G47" r:id="rId42" display="alkabani1@hotmail.com"/>
    <hyperlink ref="G48" r:id="rId43" display="al_babul@hotmail.com"/>
    <hyperlink ref="G49" r:id="rId44" display="aminmrtt@hotmail.com"/>
    <hyperlink ref="G50" r:id="rId45" display="cobrawest@gmail.com"/>
    <hyperlink ref="G51" r:id="rId46" display="aminrajwani@shaw.ca"/>
    <hyperlink ref="G52" r:id="rId47" display="amyn66@hotmail.com"/>
    <hyperlink ref="G53" r:id="rId48" display="sarah.janmohamed@gmail.com"/>
    <hyperlink ref="G54" r:id="rId49" display="luckygal786@hotmail.com"/>
    <hyperlink ref="G55" r:id="rId50" display="f_dedhar@hotmail.com"/>
    <hyperlink ref="G56" r:id="rId51" display="sjinnah_2000@yahoo.com"/>
    <hyperlink ref="G57" r:id="rId52" display="amirjivraj@yahoo.ca"/>
    <hyperlink ref="G58" r:id="rId53" display="amirjivraj@yahoo.ca"/>
    <hyperlink ref="G59" r:id="rId54" display="mrhjiwa@shaw.ca"/>
    <hyperlink ref="G60" r:id="rId55" display="zebjiwani@hotmail.com"/>
    <hyperlink ref="G61" r:id="rId56" display="shy_rose07@hotmail.com"/>
    <hyperlink ref="G62" r:id="rId57" display="farahismail@yahoo.com"/>
    <hyperlink ref="G63" r:id="rId58" display="jahanara_jamal18@hotmail.com"/>
    <hyperlink ref="G64" r:id="rId59" display="sjahnmohamed@gmail.com"/>
    <hyperlink ref="G65" r:id="rId60" display="nazirkara@shaw.ca"/>
    <hyperlink ref="G66" r:id="rId61" display="nazirkara@shaw.ca"/>
    <hyperlink ref="G67" r:id="rId62" display="saifsayani@gmail.com"/>
    <hyperlink ref="G68" r:id="rId63" display="fumar786@hotmail.com"/>
    <hyperlink ref="G69" r:id="rId64" display="karim.hasham@shaw.ca"/>
    <hyperlink ref="G70" r:id="rId65" display="zool@meraly.com"/>
    <hyperlink ref="G71" r:id="rId66" display="zool@meraly.com"/>
    <hyperlink ref="G72" r:id="rId67" display="yasmin.merali@cheviotproducts.com"/>
    <hyperlink ref="G73" r:id="rId68" display="bhaloo6339@shaw.ca"/>
    <hyperlink ref="G74" r:id="rId69" display="starbright1995@shaw.ca"/>
    <hyperlink ref="G76" r:id="rId70" display="valimohamed@telus.net"/>
    <hyperlink ref="G77" r:id="rId71" display="moretalim@shaw.ca"/>
    <hyperlink ref="G78" r:id="rId72" display="habibafethali@hotmail.com"/>
    <hyperlink ref="G79" r:id="rId73" display="naz_lalani@hotmail.com"/>
    <hyperlink ref="G80" r:id="rId74" display="naz_lalani@hotmail.com"/>
    <hyperlink ref="G81" r:id="rId75" display="chefsiuou@yahoo.co.uk"/>
    <hyperlink ref="G82" r:id="rId76" display="k_lalji@yahoo.com"/>
    <hyperlink ref="G83" r:id="rId77" display="moledina@shaw.ca"/>
    <hyperlink ref="G86" r:id="rId78" display="hteja@shaw.ca"/>
    <hyperlink ref="G87" r:id="rId79" display="shahzaleenj@hotmail.com"/>
    <hyperlink ref="G88" r:id="rId80" display="s_hasham@shaw.ca"/>
    <hyperlink ref="G89" r:id="rId81" display="moledina@shaw.ca"/>
    <hyperlink ref="G90" r:id="rId82" display="shirji@vcc.ca"/>
    <hyperlink ref="G91" r:id="rId83" display="sitare786@shaw.ca"/>
    <hyperlink ref="G93" r:id="rId84" display="abdulmerali@gmail.com"/>
    <hyperlink ref="G94" r:id="rId85" display="aleyakamani@hotmail.com"/>
    <hyperlink ref="G95" r:id="rId86" display="al_babul@hotmail.com"/>
    <hyperlink ref="G96" r:id="rId87" display="alakhani@jetequipment.com"/>
    <hyperlink ref="G97" r:id="rId88" display="amirjivraj@yahoo.ca"/>
    <hyperlink ref="G98" r:id="rId89" display="amyn66@hotmail.com"/>
    <hyperlink ref="G99" r:id="rId90" display="shaffeen@jamals.org"/>
    <hyperlink ref="G100" r:id="rId91" display="shirji@vcc.ca"/>
    <hyperlink ref="G101" r:id="rId92" display="shazmahhussein48@hotmail.com"/>
    <hyperlink ref="G102" r:id="rId93" display="njanmo@rogers.com"/>
    <hyperlink ref="G103" r:id="rId94" display="sjinnah_2000@yahoo.com"/>
    <hyperlink ref="G104" r:id="rId95" display="amirjivraj@yahoo.ca"/>
    <hyperlink ref="G105" r:id="rId96" display="amirjivraj@yahoo.ca"/>
    <hyperlink ref="G106" r:id="rId97" display="mrhjiwa@shaw.ca"/>
    <hyperlink ref="G107" r:id="rId98" display="shy_rose07@hotmail.com"/>
    <hyperlink ref="G108" r:id="rId99" display="sjahnmohamed@gmail.com"/>
    <hyperlink ref="G109" r:id="rId100" display="rhjamal@gmail.com"/>
    <hyperlink ref="G110" r:id="rId101" display="bakanani@yahoo.com"/>
    <hyperlink ref="G111" r:id="rId102" display="bakanani@yahoo.com"/>
    <hyperlink ref="G112" r:id="rId103" display="nazirkara@shaw.ca"/>
    <hyperlink ref="G113" r:id="rId104" display="nazirkara@shaw.ca"/>
    <hyperlink ref="G114" r:id="rId105" display="arzinas@hotmail.com"/>
    <hyperlink ref="G115" r:id="rId106" display="f_sunderji@hotmail.com"/>
    <hyperlink ref="G116" r:id="rId107" display="zool@meraly.com"/>
    <hyperlink ref="G117" r:id="rId108" display="zool@meraly.com"/>
    <hyperlink ref="G118" r:id="rId109" display="nuraney@shaw.ca"/>
    <hyperlink ref="G119" r:id="rId110" display="starbright1995@shaw.ca"/>
    <hyperlink ref="G121" r:id="rId111" display="chefsiuou@yahoo.co.uk"/>
    <hyperlink ref="G122" r:id="rId112" display="layla@shaw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8"/>
  <sheetViews>
    <sheetView showFormulas="false" showGridLines="true" showRowColHeaders="true" showZeros="true" rightToLeft="false" tabSelected="true" showOutlineSymbols="true" defaultGridColor="true" view="normal" topLeftCell="A795" colorId="64" zoomScale="100" zoomScaleNormal="100" zoomScalePageLayoutView="100" workbookViewId="0">
      <selection pane="topLeft" activeCell="K727" activeCellId="0" sqref="K72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51" width="15.7"/>
    <col collapsed="false" customWidth="true" hidden="false" outlineLevel="0" max="3" min="3" style="53" width="17.56"/>
    <col collapsed="false" customWidth="true" hidden="false" outlineLevel="0" max="4" min="4" style="53" width="19.56"/>
    <col collapsed="false" customWidth="true" hidden="false" outlineLevel="0" max="5" min="5" style="3" width="25.56"/>
    <col collapsed="false" customWidth="true" hidden="false" outlineLevel="0" max="6" min="6" style="3" width="12.42"/>
    <col collapsed="false" customWidth="true" hidden="false" outlineLevel="0" max="7" min="7" style="3" width="36.85"/>
    <col collapsed="false" customWidth="true" hidden="false" outlineLevel="0" max="8" min="8" style="3" width="11.42"/>
    <col collapsed="false" customWidth="true" hidden="false" outlineLevel="0" max="9" min="9" style="3" width="11.99"/>
    <col collapsed="false" customWidth="true" hidden="false" outlineLevel="0" max="10" min="10" style="3" width="11.85"/>
    <col collapsed="false" customWidth="false" hidden="false" outlineLevel="0" max="11" min="11" style="3" width="9.14"/>
    <col collapsed="false" customWidth="true" hidden="false" outlineLevel="0" max="12" min="12" style="3" width="21.84"/>
    <col collapsed="false" customWidth="true" hidden="false" outlineLevel="0" max="13" min="13" style="0" width="8.96"/>
    <col collapsed="false" customWidth="false" hidden="false" outlineLevel="0" max="17" min="14" style="3" width="9.14"/>
    <col collapsed="false" customWidth="false" hidden="true" outlineLevel="0" max="18" min="18" style="3" width="9.14"/>
    <col collapsed="false" customWidth="true" hidden="true" outlineLevel="0" max="19" min="19" style="3" width="11.13"/>
    <col collapsed="false" customWidth="true" hidden="true" outlineLevel="0" max="20" min="20" style="3" width="11.56"/>
    <col collapsed="false" customWidth="true" hidden="true" outlineLevel="0" max="21" min="21" style="3" width="10.56"/>
    <col collapsed="false" customWidth="false" hidden="true" outlineLevel="0" max="22" min="22" style="3" width="9.14"/>
    <col collapsed="false" customWidth="false" hidden="false" outlineLevel="0" max="33" min="23" style="3" width="9.14"/>
    <col collapsed="false" customWidth="true" hidden="false" outlineLevel="0" max="34" min="34" style="3" width="11.42"/>
    <col collapsed="false" customWidth="false" hidden="false" outlineLevel="0" max="37" min="35" style="3" width="9.14"/>
    <col collapsed="false" customWidth="true" hidden="false" outlineLevel="0" max="38" min="38" style="3" width="11.42"/>
    <col collapsed="false" customWidth="false" hidden="false" outlineLevel="0" max="257" min="39" style="3" width="9.14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54"/>
      <c r="O1" s="54"/>
      <c r="P1" s="54"/>
      <c r="Q1" s="54"/>
      <c r="R1" s="54"/>
      <c r="S1" s="54" t="s">
        <v>204</v>
      </c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</row>
    <row r="2" customFormat="false" ht="15" hidden="false" customHeight="false" outlineLevel="0" collapsed="false">
      <c r="A2" s="43" t="n">
        <v>40213</v>
      </c>
      <c r="B2" s="36" t="s">
        <v>510</v>
      </c>
      <c r="C2" s="49" t="s">
        <v>511</v>
      </c>
      <c r="D2" s="49" t="s">
        <v>6</v>
      </c>
      <c r="E2" s="3" t="s">
        <v>379</v>
      </c>
      <c r="F2" s="3" t="s">
        <v>380</v>
      </c>
      <c r="G2" s="44"/>
      <c r="H2" s="3" t="s">
        <v>217</v>
      </c>
      <c r="I2" s="3" t="s">
        <v>248</v>
      </c>
      <c r="J2" s="3" t="s">
        <v>235</v>
      </c>
      <c r="K2" s="3" t="s">
        <v>213</v>
      </c>
      <c r="S2" s="3" t="s">
        <v>213</v>
      </c>
    </row>
    <row r="3" customFormat="false" ht="15" hidden="false" customHeight="false" outlineLevel="0" collapsed="false">
      <c r="A3" s="43" t="n">
        <v>40213</v>
      </c>
      <c r="B3" s="36" t="s">
        <v>510</v>
      </c>
      <c r="C3" s="49" t="s">
        <v>511</v>
      </c>
      <c r="D3" s="49" t="s">
        <v>6</v>
      </c>
      <c r="E3" s="3" t="s">
        <v>245</v>
      </c>
      <c r="F3" s="3" t="s">
        <v>246</v>
      </c>
      <c r="G3" s="44" t="s">
        <v>247</v>
      </c>
      <c r="H3" s="3" t="s">
        <v>210</v>
      </c>
      <c r="I3" s="3" t="s">
        <v>248</v>
      </c>
      <c r="J3" s="3" t="s">
        <v>212</v>
      </c>
      <c r="K3" s="3" t="s">
        <v>213</v>
      </c>
      <c r="S3" s="3" t="s">
        <v>688</v>
      </c>
      <c r="U3" s="3" t="s">
        <v>248</v>
      </c>
    </row>
    <row r="4" customFormat="false" ht="15" hidden="false" customHeight="false" outlineLevel="0" collapsed="false">
      <c r="A4" s="43" t="n">
        <v>40213</v>
      </c>
      <c r="B4" s="36" t="s">
        <v>510</v>
      </c>
      <c r="C4" s="49" t="s">
        <v>511</v>
      </c>
      <c r="D4" s="49" t="s">
        <v>6</v>
      </c>
      <c r="E4" s="3" t="s">
        <v>526</v>
      </c>
      <c r="F4" s="3" t="s">
        <v>527</v>
      </c>
      <c r="G4" s="44" t="s">
        <v>528</v>
      </c>
      <c r="H4" s="3" t="s">
        <v>210</v>
      </c>
      <c r="I4" s="3" t="s">
        <v>248</v>
      </c>
      <c r="J4" s="3" t="s">
        <v>212</v>
      </c>
      <c r="K4" s="3" t="s">
        <v>213</v>
      </c>
      <c r="U4" s="3" t="s">
        <v>689</v>
      </c>
    </row>
    <row r="5" customFormat="false" ht="15" hidden="false" customHeight="false" outlineLevel="0" collapsed="false">
      <c r="A5" s="43" t="n">
        <v>40213</v>
      </c>
      <c r="B5" s="36" t="s">
        <v>510</v>
      </c>
      <c r="C5" s="49" t="s">
        <v>511</v>
      </c>
      <c r="D5" s="49" t="s">
        <v>6</v>
      </c>
      <c r="E5" s="3" t="s">
        <v>529</v>
      </c>
      <c r="F5" s="3" t="s">
        <v>527</v>
      </c>
      <c r="G5" s="44" t="s">
        <v>528</v>
      </c>
      <c r="H5" s="3" t="s">
        <v>210</v>
      </c>
      <c r="I5" s="3" t="s">
        <v>248</v>
      </c>
      <c r="J5" s="3" t="s">
        <v>212</v>
      </c>
      <c r="K5" s="3" t="s">
        <v>213</v>
      </c>
      <c r="U5" s="3" t="s">
        <v>211</v>
      </c>
    </row>
    <row r="6" customFormat="false" ht="15" hidden="false" customHeight="false" outlineLevel="0" collapsed="false">
      <c r="A6" s="43" t="n">
        <v>40213</v>
      </c>
      <c r="B6" s="36" t="s">
        <v>510</v>
      </c>
      <c r="C6" s="49" t="s">
        <v>511</v>
      </c>
      <c r="D6" s="49" t="s">
        <v>6</v>
      </c>
      <c r="E6" s="3" t="s">
        <v>675</v>
      </c>
      <c r="F6" s="3" t="s">
        <v>676</v>
      </c>
      <c r="G6" s="44" t="s">
        <v>677</v>
      </c>
      <c r="H6" s="3" t="s">
        <v>217</v>
      </c>
      <c r="I6" s="3" t="s">
        <v>234</v>
      </c>
      <c r="J6" s="3" t="s">
        <v>235</v>
      </c>
      <c r="K6" s="3" t="s">
        <v>213</v>
      </c>
      <c r="S6" s="3" t="s">
        <v>272</v>
      </c>
      <c r="T6" s="3" t="s">
        <v>212</v>
      </c>
      <c r="U6" s="3" t="s">
        <v>229</v>
      </c>
    </row>
    <row r="7" customFormat="false" ht="15" hidden="false" customHeight="false" outlineLevel="0" collapsed="false">
      <c r="A7" s="43" t="n">
        <v>40213</v>
      </c>
      <c r="B7" s="36" t="s">
        <v>510</v>
      </c>
      <c r="C7" s="49" t="s">
        <v>511</v>
      </c>
      <c r="D7" s="49" t="s">
        <v>6</v>
      </c>
      <c r="E7" s="3" t="s">
        <v>421</v>
      </c>
      <c r="F7" s="3" t="s">
        <v>422</v>
      </c>
      <c r="G7" s="44" t="s">
        <v>423</v>
      </c>
      <c r="H7" s="3" t="s">
        <v>217</v>
      </c>
      <c r="I7" s="3" t="s">
        <v>234</v>
      </c>
      <c r="J7" s="3" t="s">
        <v>235</v>
      </c>
      <c r="K7" s="3" t="s">
        <v>213</v>
      </c>
      <c r="S7" s="3" t="s">
        <v>210</v>
      </c>
      <c r="T7" s="3" t="s">
        <v>218</v>
      </c>
      <c r="U7" s="3" t="s">
        <v>225</v>
      </c>
    </row>
    <row r="8" customFormat="false" ht="15" hidden="false" customHeight="false" outlineLevel="0" collapsed="false">
      <c r="A8" s="43" t="n">
        <v>40213</v>
      </c>
      <c r="B8" s="36" t="s">
        <v>510</v>
      </c>
      <c r="C8" s="49" t="s">
        <v>511</v>
      </c>
      <c r="D8" s="49" t="s">
        <v>6</v>
      </c>
      <c r="E8" s="3" t="s">
        <v>565</v>
      </c>
      <c r="F8" s="3" t="s">
        <v>566</v>
      </c>
      <c r="G8" s="44"/>
      <c r="H8" s="3" t="s">
        <v>210</v>
      </c>
      <c r="I8" s="3" t="s">
        <v>248</v>
      </c>
      <c r="J8" s="3" t="s">
        <v>212</v>
      </c>
      <c r="K8" s="3" t="s">
        <v>213</v>
      </c>
      <c r="S8" s="3" t="s">
        <v>217</v>
      </c>
      <c r="T8" s="3" t="s">
        <v>296</v>
      </c>
      <c r="U8" s="3" t="s">
        <v>266</v>
      </c>
    </row>
    <row r="9" customFormat="false" ht="15" hidden="false" customHeight="false" outlineLevel="0" collapsed="false">
      <c r="A9" s="43" t="n">
        <v>40213</v>
      </c>
      <c r="B9" s="36" t="s">
        <v>510</v>
      </c>
      <c r="C9" s="49" t="s">
        <v>511</v>
      </c>
      <c r="D9" s="49" t="s">
        <v>6</v>
      </c>
      <c r="E9" s="3" t="s">
        <v>288</v>
      </c>
      <c r="F9" s="3" t="s">
        <v>289</v>
      </c>
      <c r="G9" s="44" t="s">
        <v>290</v>
      </c>
      <c r="H9" s="3" t="s">
        <v>210</v>
      </c>
      <c r="I9" s="3" t="s">
        <v>225</v>
      </c>
      <c r="J9" s="3" t="s">
        <v>212</v>
      </c>
      <c r="K9" s="3" t="s">
        <v>213</v>
      </c>
      <c r="T9" s="3" t="s">
        <v>235</v>
      </c>
      <c r="U9" s="3" t="s">
        <v>255</v>
      </c>
    </row>
    <row r="10" customFormat="false" ht="15" hidden="false" customHeight="false" outlineLevel="0" collapsed="false">
      <c r="A10" s="43" t="n">
        <v>40213</v>
      </c>
      <c r="B10" s="25" t="s">
        <v>9</v>
      </c>
      <c r="C10" s="26" t="s">
        <v>206</v>
      </c>
      <c r="D10" s="26" t="s">
        <v>26</v>
      </c>
      <c r="E10" s="3" t="s">
        <v>323</v>
      </c>
      <c r="F10" s="3" t="s">
        <v>324</v>
      </c>
      <c r="G10" s="44" t="s">
        <v>325</v>
      </c>
      <c r="H10" s="3" t="s">
        <v>210</v>
      </c>
      <c r="I10" s="3" t="s">
        <v>248</v>
      </c>
      <c r="J10" s="3" t="s">
        <v>212</v>
      </c>
      <c r="K10" s="3" t="s">
        <v>213</v>
      </c>
    </row>
    <row r="11" customFormat="false" ht="15" hidden="false" customHeight="false" outlineLevel="0" collapsed="false">
      <c r="A11" s="43" t="n">
        <v>40213</v>
      </c>
      <c r="B11" s="25" t="s">
        <v>9</v>
      </c>
      <c r="C11" s="26" t="s">
        <v>206</v>
      </c>
      <c r="D11" s="26" t="s">
        <v>26</v>
      </c>
      <c r="E11" s="3" t="s">
        <v>326</v>
      </c>
      <c r="F11" s="3" t="s">
        <v>327</v>
      </c>
      <c r="G11" s="44" t="s">
        <v>328</v>
      </c>
      <c r="H11" s="3" t="s">
        <v>210</v>
      </c>
      <c r="I11" s="3" t="s">
        <v>225</v>
      </c>
      <c r="J11" s="3" t="s">
        <v>212</v>
      </c>
      <c r="K11" s="3" t="s">
        <v>213</v>
      </c>
    </row>
    <row r="12" customFormat="false" ht="15" hidden="false" customHeight="false" outlineLevel="0" collapsed="false">
      <c r="A12" s="43" t="n">
        <v>40213</v>
      </c>
      <c r="B12" s="25" t="s">
        <v>9</v>
      </c>
      <c r="C12" s="26" t="s">
        <v>206</v>
      </c>
      <c r="D12" s="26" t="s">
        <v>26</v>
      </c>
      <c r="E12" s="3" t="s">
        <v>329</v>
      </c>
      <c r="F12" s="3" t="s">
        <v>330</v>
      </c>
      <c r="G12" s="44" t="s">
        <v>331</v>
      </c>
      <c r="H12" s="3" t="s">
        <v>217</v>
      </c>
      <c r="I12" s="3" t="s">
        <v>229</v>
      </c>
      <c r="J12" s="3" t="s">
        <v>235</v>
      </c>
      <c r="K12" s="3" t="s">
        <v>213</v>
      </c>
    </row>
    <row r="13" customFormat="false" ht="15" hidden="false" customHeight="false" outlineLevel="0" collapsed="false">
      <c r="A13" s="43" t="n">
        <v>40213</v>
      </c>
      <c r="B13" s="25" t="s">
        <v>9</v>
      </c>
      <c r="C13" s="26" t="s">
        <v>206</v>
      </c>
      <c r="D13" s="26" t="s">
        <v>26</v>
      </c>
      <c r="E13" s="3" t="s">
        <v>332</v>
      </c>
      <c r="F13" s="3" t="s">
        <v>333</v>
      </c>
      <c r="G13" s="44" t="s">
        <v>334</v>
      </c>
      <c r="H13" s="3" t="s">
        <v>210</v>
      </c>
      <c r="I13" s="3" t="s">
        <v>248</v>
      </c>
      <c r="J13" s="3" t="s">
        <v>212</v>
      </c>
      <c r="K13" s="3" t="s">
        <v>213</v>
      </c>
    </row>
    <row r="14" customFormat="false" ht="15" hidden="false" customHeight="false" outlineLevel="0" collapsed="false">
      <c r="A14" s="43" t="n">
        <v>40213</v>
      </c>
      <c r="B14" s="25" t="s">
        <v>9</v>
      </c>
      <c r="C14" s="26" t="s">
        <v>206</v>
      </c>
      <c r="D14" s="26" t="s">
        <v>26</v>
      </c>
      <c r="E14" s="3" t="s">
        <v>335</v>
      </c>
      <c r="F14" s="3" t="s">
        <v>336</v>
      </c>
      <c r="G14" s="44" t="s">
        <v>337</v>
      </c>
      <c r="H14" s="3" t="s">
        <v>217</v>
      </c>
      <c r="I14" s="3" t="s">
        <v>248</v>
      </c>
      <c r="J14" s="3" t="s">
        <v>235</v>
      </c>
      <c r="K14" s="3" t="s">
        <v>213</v>
      </c>
    </row>
    <row r="15" customFormat="false" ht="15" hidden="false" customHeight="false" outlineLevel="0" collapsed="false">
      <c r="A15" s="43" t="n">
        <v>40213</v>
      </c>
      <c r="B15" s="25" t="s">
        <v>9</v>
      </c>
      <c r="C15" s="26" t="s">
        <v>206</v>
      </c>
      <c r="D15" s="26" t="s">
        <v>26</v>
      </c>
      <c r="E15" s="3" t="s">
        <v>338</v>
      </c>
      <c r="F15" s="3" t="s">
        <v>339</v>
      </c>
      <c r="G15" s="44" t="s">
        <v>340</v>
      </c>
      <c r="H15" s="3" t="s">
        <v>210</v>
      </c>
      <c r="I15" s="3" t="s">
        <v>229</v>
      </c>
      <c r="J15" s="3" t="s">
        <v>235</v>
      </c>
      <c r="K15" s="3" t="s">
        <v>213</v>
      </c>
    </row>
    <row r="16" customFormat="false" ht="15" hidden="false" customHeight="false" outlineLevel="0" collapsed="false">
      <c r="A16" s="43" t="n">
        <v>40213</v>
      </c>
      <c r="B16" s="25" t="s">
        <v>9</v>
      </c>
      <c r="C16" s="26" t="s">
        <v>206</v>
      </c>
      <c r="D16" s="26" t="s">
        <v>26</v>
      </c>
      <c r="E16" s="3" t="s">
        <v>341</v>
      </c>
      <c r="F16" s="3" t="s">
        <v>342</v>
      </c>
      <c r="G16" s="44" t="s">
        <v>343</v>
      </c>
      <c r="H16" s="3" t="s">
        <v>217</v>
      </c>
      <c r="I16" s="1" t="s">
        <v>248</v>
      </c>
      <c r="J16" s="3" t="s">
        <v>212</v>
      </c>
      <c r="K16" s="3" t="s">
        <v>213</v>
      </c>
    </row>
    <row r="17" customFormat="false" ht="15" hidden="false" customHeight="false" outlineLevel="0" collapsed="false">
      <c r="A17" s="43" t="n">
        <v>40213</v>
      </c>
      <c r="B17" s="25" t="s">
        <v>9</v>
      </c>
      <c r="C17" s="26" t="s">
        <v>206</v>
      </c>
      <c r="D17" s="26" t="s">
        <v>26</v>
      </c>
      <c r="E17" s="3" t="s">
        <v>273</v>
      </c>
      <c r="F17" s="3" t="s">
        <v>274</v>
      </c>
      <c r="G17" s="44" t="s">
        <v>275</v>
      </c>
      <c r="H17" s="3" t="s">
        <v>210</v>
      </c>
      <c r="I17" s="3" t="s">
        <v>248</v>
      </c>
      <c r="J17" s="3" t="s">
        <v>212</v>
      </c>
      <c r="K17" s="3" t="s">
        <v>213</v>
      </c>
    </row>
    <row r="18" customFormat="false" ht="15" hidden="false" customHeight="false" outlineLevel="0" collapsed="false">
      <c r="A18" s="43" t="n">
        <v>40214</v>
      </c>
      <c r="B18" s="36" t="s">
        <v>510</v>
      </c>
      <c r="C18" s="49" t="s">
        <v>511</v>
      </c>
      <c r="D18" s="49" t="s">
        <v>6</v>
      </c>
      <c r="E18" s="3" t="s">
        <v>650</v>
      </c>
      <c r="F18" s="3" t="s">
        <v>651</v>
      </c>
      <c r="G18" s="44" t="s">
        <v>652</v>
      </c>
      <c r="H18" s="3" t="s">
        <v>210</v>
      </c>
      <c r="I18" s="3" t="s">
        <v>234</v>
      </c>
      <c r="J18" s="3" t="s">
        <v>212</v>
      </c>
      <c r="K18" s="3" t="s">
        <v>213</v>
      </c>
    </row>
    <row r="19" customFormat="false" ht="15" hidden="false" customHeight="false" outlineLevel="0" collapsed="false">
      <c r="A19" s="43" t="n">
        <v>40214</v>
      </c>
      <c r="B19" s="36" t="s">
        <v>510</v>
      </c>
      <c r="C19" s="49" t="s">
        <v>511</v>
      </c>
      <c r="D19" s="49" t="s">
        <v>6</v>
      </c>
      <c r="E19" s="3" t="s">
        <v>526</v>
      </c>
      <c r="F19" s="3" t="s">
        <v>527</v>
      </c>
      <c r="G19" s="44" t="s">
        <v>528</v>
      </c>
      <c r="H19" s="3" t="s">
        <v>210</v>
      </c>
      <c r="I19" s="3" t="s">
        <v>248</v>
      </c>
      <c r="J19" s="3" t="s">
        <v>218</v>
      </c>
      <c r="K19" s="3" t="s">
        <v>213</v>
      </c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43" t="n">
        <v>40214</v>
      </c>
      <c r="B20" s="36" t="s">
        <v>510</v>
      </c>
      <c r="C20" s="49" t="s">
        <v>511</v>
      </c>
      <c r="D20" s="49" t="s">
        <v>6</v>
      </c>
      <c r="E20" s="3" t="s">
        <v>529</v>
      </c>
      <c r="F20" s="3" t="s">
        <v>527</v>
      </c>
      <c r="G20" s="44" t="s">
        <v>528</v>
      </c>
      <c r="H20" s="3" t="s">
        <v>210</v>
      </c>
      <c r="I20" s="3" t="s">
        <v>248</v>
      </c>
      <c r="J20" s="3" t="s">
        <v>218</v>
      </c>
      <c r="K20" s="3" t="s">
        <v>213</v>
      </c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3" t="n">
        <v>40214</v>
      </c>
      <c r="B21" s="36" t="s">
        <v>510</v>
      </c>
      <c r="C21" s="49" t="s">
        <v>511</v>
      </c>
      <c r="D21" s="49" t="s">
        <v>6</v>
      </c>
      <c r="E21" s="3" t="s">
        <v>551</v>
      </c>
      <c r="F21" s="3" t="s">
        <v>552</v>
      </c>
      <c r="G21" s="44" t="s">
        <v>553</v>
      </c>
      <c r="H21" s="3" t="s">
        <v>217</v>
      </c>
      <c r="I21" s="3" t="s">
        <v>234</v>
      </c>
      <c r="J21" s="3" t="s">
        <v>212</v>
      </c>
      <c r="K21" s="3" t="s">
        <v>213</v>
      </c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43" t="n">
        <v>40214</v>
      </c>
      <c r="B22" s="36" t="s">
        <v>510</v>
      </c>
      <c r="C22" s="49" t="s">
        <v>511</v>
      </c>
      <c r="D22" s="49" t="s">
        <v>6</v>
      </c>
      <c r="E22" s="3" t="s">
        <v>338</v>
      </c>
      <c r="F22" s="3" t="s">
        <v>339</v>
      </c>
      <c r="G22" s="44" t="s">
        <v>340</v>
      </c>
      <c r="H22" s="3" t="s">
        <v>210</v>
      </c>
      <c r="I22" s="3" t="s">
        <v>229</v>
      </c>
      <c r="J22" s="3" t="s">
        <v>235</v>
      </c>
      <c r="K22" s="3" t="s">
        <v>213</v>
      </c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43" t="n">
        <v>40214</v>
      </c>
      <c r="B23" s="36" t="s">
        <v>510</v>
      </c>
      <c r="C23" s="49" t="s">
        <v>511</v>
      </c>
      <c r="D23" s="49" t="s">
        <v>6</v>
      </c>
      <c r="E23" s="3" t="s">
        <v>387</v>
      </c>
      <c r="F23" s="3" t="s">
        <v>388</v>
      </c>
      <c r="G23" s="44" t="s">
        <v>389</v>
      </c>
      <c r="H23" s="3" t="s">
        <v>210</v>
      </c>
      <c r="I23" s="3" t="s">
        <v>234</v>
      </c>
      <c r="J23" s="3" t="s">
        <v>212</v>
      </c>
      <c r="K23" s="3" t="s">
        <v>213</v>
      </c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43" t="n">
        <v>40214</v>
      </c>
      <c r="B24" s="36" t="s">
        <v>510</v>
      </c>
      <c r="C24" s="49" t="s">
        <v>511</v>
      </c>
      <c r="D24" s="49" t="s">
        <v>6</v>
      </c>
      <c r="E24" s="3" t="s">
        <v>474</v>
      </c>
      <c r="F24" s="3" t="s">
        <v>475</v>
      </c>
      <c r="G24" s="44" t="s">
        <v>476</v>
      </c>
      <c r="H24" s="3" t="s">
        <v>210</v>
      </c>
      <c r="I24" s="3" t="s">
        <v>234</v>
      </c>
      <c r="J24" s="3" t="s">
        <v>212</v>
      </c>
      <c r="K24" s="3" t="s">
        <v>213</v>
      </c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43" t="n">
        <v>40214</v>
      </c>
      <c r="B25" s="36" t="s">
        <v>510</v>
      </c>
      <c r="C25" s="49" t="s">
        <v>511</v>
      </c>
      <c r="D25" s="49" t="s">
        <v>6</v>
      </c>
      <c r="E25" s="3" t="s">
        <v>567</v>
      </c>
      <c r="F25" s="3" t="s">
        <v>568</v>
      </c>
      <c r="G25" s="44" t="s">
        <v>569</v>
      </c>
      <c r="H25" s="3" t="s">
        <v>217</v>
      </c>
      <c r="I25" s="3" t="s">
        <v>234</v>
      </c>
      <c r="J25" s="3" t="s">
        <v>212</v>
      </c>
      <c r="K25" s="3" t="s">
        <v>213</v>
      </c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3" t="n">
        <v>40214</v>
      </c>
      <c r="B26" s="36" t="s">
        <v>510</v>
      </c>
      <c r="C26" s="49" t="s">
        <v>511</v>
      </c>
      <c r="D26" s="49" t="s">
        <v>6</v>
      </c>
      <c r="E26" s="3" t="s">
        <v>479</v>
      </c>
      <c r="F26" s="3" t="s">
        <v>480</v>
      </c>
      <c r="G26" s="44"/>
      <c r="H26" s="3" t="s">
        <v>217</v>
      </c>
      <c r="I26" s="3" t="s">
        <v>234</v>
      </c>
      <c r="J26" s="3" t="s">
        <v>235</v>
      </c>
      <c r="K26" s="3" t="s">
        <v>213</v>
      </c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3" t="n">
        <v>40214</v>
      </c>
      <c r="B27" s="25" t="s">
        <v>9</v>
      </c>
      <c r="C27" s="26" t="s">
        <v>206</v>
      </c>
      <c r="D27" s="26" t="s">
        <v>26</v>
      </c>
      <c r="E27" s="3" t="s">
        <v>344</v>
      </c>
      <c r="F27" s="3" t="s">
        <v>345</v>
      </c>
      <c r="G27" s="44" t="s">
        <v>346</v>
      </c>
      <c r="H27" s="3" t="s">
        <v>210</v>
      </c>
      <c r="I27" s="3" t="s">
        <v>255</v>
      </c>
      <c r="J27" s="3" t="s">
        <v>235</v>
      </c>
      <c r="K27" s="3" t="s">
        <v>213</v>
      </c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3" t="n">
        <v>40214</v>
      </c>
      <c r="B28" s="25" t="s">
        <v>9</v>
      </c>
      <c r="C28" s="26" t="s">
        <v>206</v>
      </c>
      <c r="D28" s="26" t="s">
        <v>26</v>
      </c>
      <c r="E28" s="3" t="s">
        <v>347</v>
      </c>
      <c r="F28" s="3" t="s">
        <v>348</v>
      </c>
      <c r="G28" s="44" t="s">
        <v>349</v>
      </c>
      <c r="H28" s="3" t="s">
        <v>210</v>
      </c>
      <c r="I28" s="3" t="s">
        <v>229</v>
      </c>
      <c r="J28" s="3" t="s">
        <v>235</v>
      </c>
      <c r="K28" s="3" t="s">
        <v>213</v>
      </c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3" t="n">
        <v>40214</v>
      </c>
      <c r="B29" s="25" t="s">
        <v>9</v>
      </c>
      <c r="C29" s="26" t="s">
        <v>206</v>
      </c>
      <c r="D29" s="26" t="s">
        <v>26</v>
      </c>
      <c r="E29" s="3" t="s">
        <v>350</v>
      </c>
      <c r="F29" s="3" t="s">
        <v>351</v>
      </c>
      <c r="G29" s="44" t="s">
        <v>352</v>
      </c>
      <c r="H29" s="3" t="s">
        <v>210</v>
      </c>
      <c r="I29" s="3" t="s">
        <v>255</v>
      </c>
      <c r="J29" s="3" t="s">
        <v>235</v>
      </c>
      <c r="K29" s="3" t="s">
        <v>213</v>
      </c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3" t="n">
        <v>40214</v>
      </c>
      <c r="B30" s="25" t="s">
        <v>9</v>
      </c>
      <c r="C30" s="26" t="s">
        <v>206</v>
      </c>
      <c r="D30" s="26" t="s">
        <v>26</v>
      </c>
      <c r="E30" s="3" t="s">
        <v>353</v>
      </c>
      <c r="F30" s="3" t="s">
        <v>354</v>
      </c>
      <c r="G30" s="44" t="s">
        <v>355</v>
      </c>
      <c r="H30" s="3" t="s">
        <v>210</v>
      </c>
      <c r="I30" s="3" t="s">
        <v>225</v>
      </c>
      <c r="J30" s="3" t="s">
        <v>235</v>
      </c>
      <c r="K30" s="3" t="s">
        <v>213</v>
      </c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3" t="n">
        <v>40214</v>
      </c>
      <c r="B31" s="25" t="s">
        <v>9</v>
      </c>
      <c r="C31" s="26" t="s">
        <v>206</v>
      </c>
      <c r="D31" s="26" t="s">
        <v>26</v>
      </c>
      <c r="E31" s="3" t="s">
        <v>288</v>
      </c>
      <c r="F31" s="3" t="s">
        <v>289</v>
      </c>
      <c r="G31" s="44" t="s">
        <v>290</v>
      </c>
      <c r="H31" s="3" t="s">
        <v>210</v>
      </c>
      <c r="I31" s="3" t="s">
        <v>225</v>
      </c>
      <c r="J31" s="3" t="s">
        <v>218</v>
      </c>
      <c r="K31" s="3" t="s">
        <v>213</v>
      </c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0" t="n">
        <v>40215</v>
      </c>
      <c r="B32" s="36" t="s">
        <v>510</v>
      </c>
      <c r="C32" s="51" t="s">
        <v>511</v>
      </c>
      <c r="D32" s="51" t="s">
        <v>7</v>
      </c>
      <c r="E32" s="1" t="s">
        <v>326</v>
      </c>
      <c r="F32" s="1" t="s">
        <v>327</v>
      </c>
      <c r="G32" s="44" t="s">
        <v>328</v>
      </c>
      <c r="H32" s="1" t="s">
        <v>210</v>
      </c>
      <c r="I32" s="1" t="s">
        <v>225</v>
      </c>
      <c r="J32" s="1" t="s">
        <v>218</v>
      </c>
      <c r="K32" s="3" t="s">
        <v>213</v>
      </c>
      <c r="L32" s="1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0" t="n">
        <v>40215</v>
      </c>
      <c r="B33" s="36" t="s">
        <v>510</v>
      </c>
      <c r="C33" s="51" t="s">
        <v>511</v>
      </c>
      <c r="D33" s="51" t="s">
        <v>7</v>
      </c>
      <c r="E33" s="1" t="s">
        <v>518</v>
      </c>
      <c r="F33" s="1" t="s">
        <v>519</v>
      </c>
      <c r="G33" s="44" t="s">
        <v>520</v>
      </c>
      <c r="H33" s="1" t="s">
        <v>217</v>
      </c>
      <c r="I33" s="1" t="s">
        <v>248</v>
      </c>
      <c r="J33" s="1" t="s">
        <v>212</v>
      </c>
      <c r="K33" s="3" t="s">
        <v>213</v>
      </c>
      <c r="L33" s="1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0" t="n">
        <v>40215</v>
      </c>
      <c r="B34" s="36" t="s">
        <v>510</v>
      </c>
      <c r="C34" s="51" t="s">
        <v>511</v>
      </c>
      <c r="D34" s="51" t="s">
        <v>7</v>
      </c>
      <c r="E34" s="1" t="s">
        <v>521</v>
      </c>
      <c r="F34" s="1" t="s">
        <v>522</v>
      </c>
      <c r="G34" s="44" t="s">
        <v>216</v>
      </c>
      <c r="H34" s="1" t="s">
        <v>210</v>
      </c>
      <c r="I34" s="1" t="s">
        <v>211</v>
      </c>
      <c r="J34" s="1" t="s">
        <v>212</v>
      </c>
      <c r="K34" s="3" t="s">
        <v>213</v>
      </c>
      <c r="L34" s="1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0" t="n">
        <v>40215</v>
      </c>
      <c r="B35" s="36" t="s">
        <v>510</v>
      </c>
      <c r="C35" s="51" t="s">
        <v>511</v>
      </c>
      <c r="D35" s="51" t="s">
        <v>7</v>
      </c>
      <c r="E35" s="1" t="s">
        <v>214</v>
      </c>
      <c r="F35" s="1" t="s">
        <v>215</v>
      </c>
      <c r="G35" s="44" t="s">
        <v>216</v>
      </c>
      <c r="H35" s="1" t="s">
        <v>217</v>
      </c>
      <c r="I35" s="1" t="s">
        <v>211</v>
      </c>
      <c r="J35" s="1" t="s">
        <v>212</v>
      </c>
      <c r="K35" s="3" t="s">
        <v>213</v>
      </c>
      <c r="L35" s="1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0" t="n">
        <v>40215</v>
      </c>
      <c r="B36" s="36" t="s">
        <v>510</v>
      </c>
      <c r="C36" s="51" t="s">
        <v>511</v>
      </c>
      <c r="D36" s="51" t="s">
        <v>7</v>
      </c>
      <c r="E36" s="1" t="s">
        <v>231</v>
      </c>
      <c r="F36" s="1" t="s">
        <v>232</v>
      </c>
      <c r="G36" s="44" t="s">
        <v>233</v>
      </c>
      <c r="H36" s="1" t="s">
        <v>210</v>
      </c>
      <c r="I36" s="1" t="s">
        <v>234</v>
      </c>
      <c r="J36" s="1" t="s">
        <v>235</v>
      </c>
      <c r="K36" s="3" t="s">
        <v>213</v>
      </c>
      <c r="L36" s="1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0" t="n">
        <v>40215</v>
      </c>
      <c r="B37" s="36" t="s">
        <v>510</v>
      </c>
      <c r="C37" s="51" t="s">
        <v>511</v>
      </c>
      <c r="D37" s="51" t="s">
        <v>7</v>
      </c>
      <c r="E37" s="1" t="s">
        <v>379</v>
      </c>
      <c r="F37" s="1" t="s">
        <v>380</v>
      </c>
      <c r="G37" s="44"/>
      <c r="H37" s="1" t="s">
        <v>217</v>
      </c>
      <c r="I37" s="1" t="s">
        <v>248</v>
      </c>
      <c r="J37" s="1" t="s">
        <v>235</v>
      </c>
      <c r="K37" s="3" t="s">
        <v>213</v>
      </c>
      <c r="L37" s="1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0" t="n">
        <v>40215</v>
      </c>
      <c r="B38" s="36" t="s">
        <v>510</v>
      </c>
      <c r="C38" s="51" t="s">
        <v>511</v>
      </c>
      <c r="D38" s="51" t="s">
        <v>7</v>
      </c>
      <c r="E38" s="1" t="s">
        <v>526</v>
      </c>
      <c r="F38" s="1" t="s">
        <v>527</v>
      </c>
      <c r="G38" s="44" t="s">
        <v>528</v>
      </c>
      <c r="H38" s="1" t="s">
        <v>210</v>
      </c>
      <c r="I38" s="1" t="s">
        <v>248</v>
      </c>
      <c r="J38" s="1" t="s">
        <v>296</v>
      </c>
      <c r="K38" s="3" t="s">
        <v>213</v>
      </c>
      <c r="L38" s="1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0" t="n">
        <v>40215</v>
      </c>
      <c r="B39" s="36" t="s">
        <v>510</v>
      </c>
      <c r="C39" s="51" t="s">
        <v>511</v>
      </c>
      <c r="D39" s="51" t="s">
        <v>7</v>
      </c>
      <c r="E39" s="1" t="s">
        <v>529</v>
      </c>
      <c r="F39" s="1" t="s">
        <v>527</v>
      </c>
      <c r="G39" s="44" t="s">
        <v>528</v>
      </c>
      <c r="H39" s="1" t="s">
        <v>210</v>
      </c>
      <c r="I39" s="1" t="s">
        <v>248</v>
      </c>
      <c r="J39" s="1" t="s">
        <v>296</v>
      </c>
      <c r="K39" s="3" t="s">
        <v>213</v>
      </c>
      <c r="L39" s="1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0" t="n">
        <v>40215</v>
      </c>
      <c r="B40" s="36" t="s">
        <v>510</v>
      </c>
      <c r="C40" s="51" t="s">
        <v>511</v>
      </c>
      <c r="D40" s="51" t="s">
        <v>7</v>
      </c>
      <c r="E40" s="1" t="s">
        <v>678</v>
      </c>
      <c r="F40" s="1" t="s">
        <v>679</v>
      </c>
      <c r="G40" s="44" t="s">
        <v>680</v>
      </c>
      <c r="H40" s="1" t="s">
        <v>217</v>
      </c>
      <c r="I40" s="1" t="s">
        <v>248</v>
      </c>
      <c r="J40" s="1" t="s">
        <v>212</v>
      </c>
      <c r="K40" s="3" t="s">
        <v>213</v>
      </c>
      <c r="L40" s="1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0" t="n">
        <v>40215</v>
      </c>
      <c r="B41" s="36" t="s">
        <v>510</v>
      </c>
      <c r="C41" s="51" t="s">
        <v>511</v>
      </c>
      <c r="D41" s="51" t="s">
        <v>7</v>
      </c>
      <c r="E41" s="1" t="s">
        <v>681</v>
      </c>
      <c r="F41" s="1" t="s">
        <v>682</v>
      </c>
      <c r="G41" s="44" t="s">
        <v>683</v>
      </c>
      <c r="H41" s="1" t="s">
        <v>210</v>
      </c>
      <c r="I41" s="1" t="s">
        <v>234</v>
      </c>
      <c r="J41" s="1" t="s">
        <v>212</v>
      </c>
      <c r="K41" s="3" t="s">
        <v>213</v>
      </c>
      <c r="L41" s="1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0" t="n">
        <v>40215</v>
      </c>
      <c r="B42" s="36" t="s">
        <v>510</v>
      </c>
      <c r="C42" s="51" t="s">
        <v>511</v>
      </c>
      <c r="D42" s="51" t="s">
        <v>7</v>
      </c>
      <c r="E42" s="1" t="s">
        <v>537</v>
      </c>
      <c r="F42" s="1" t="s">
        <v>538</v>
      </c>
      <c r="G42" s="44" t="s">
        <v>539</v>
      </c>
      <c r="H42" s="1" t="s">
        <v>210</v>
      </c>
      <c r="I42" s="1" t="s">
        <v>234</v>
      </c>
      <c r="J42" s="1" t="s">
        <v>212</v>
      </c>
      <c r="K42" s="3" t="s">
        <v>213</v>
      </c>
      <c r="L42" s="1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0" t="n">
        <v>40215</v>
      </c>
      <c r="B43" s="36" t="s">
        <v>510</v>
      </c>
      <c r="C43" s="51" t="s">
        <v>511</v>
      </c>
      <c r="D43" s="51" t="s">
        <v>7</v>
      </c>
      <c r="E43" s="1" t="s">
        <v>341</v>
      </c>
      <c r="F43" s="1" t="s">
        <v>342</v>
      </c>
      <c r="G43" s="44" t="s">
        <v>343</v>
      </c>
      <c r="H43" s="1" t="s">
        <v>217</v>
      </c>
      <c r="I43" s="1" t="s">
        <v>248</v>
      </c>
      <c r="J43" s="1" t="s">
        <v>235</v>
      </c>
      <c r="K43" s="3" t="s">
        <v>213</v>
      </c>
      <c r="L43" s="1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0" t="n">
        <v>40215</v>
      </c>
      <c r="B44" s="36" t="s">
        <v>510</v>
      </c>
      <c r="C44" s="51" t="s">
        <v>511</v>
      </c>
      <c r="D44" s="51" t="s">
        <v>7</v>
      </c>
      <c r="E44" s="1" t="s">
        <v>684</v>
      </c>
      <c r="F44" s="1" t="s">
        <v>685</v>
      </c>
      <c r="G44" s="44"/>
      <c r="H44" s="1" t="s">
        <v>217</v>
      </c>
      <c r="I44" s="1" t="s">
        <v>248</v>
      </c>
      <c r="J44" s="1" t="s">
        <v>235</v>
      </c>
      <c r="K44" s="3" t="s">
        <v>213</v>
      </c>
      <c r="L44" s="1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0" t="n">
        <v>40215</v>
      </c>
      <c r="B45" s="36" t="s">
        <v>510</v>
      </c>
      <c r="C45" s="51" t="s">
        <v>511</v>
      </c>
      <c r="D45" s="51" t="s">
        <v>7</v>
      </c>
      <c r="E45" s="1" t="s">
        <v>686</v>
      </c>
      <c r="F45" s="1" t="s">
        <v>687</v>
      </c>
      <c r="G45" s="44"/>
      <c r="H45" s="1" t="s">
        <v>210</v>
      </c>
      <c r="I45" s="1" t="s">
        <v>211</v>
      </c>
      <c r="J45" s="1" t="s">
        <v>235</v>
      </c>
      <c r="K45" s="3" t="s">
        <v>213</v>
      </c>
      <c r="L45" s="1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0" t="n">
        <v>40215</v>
      </c>
      <c r="B46" s="36" t="s">
        <v>510</v>
      </c>
      <c r="C46" s="51" t="s">
        <v>511</v>
      </c>
      <c r="D46" s="51" t="s">
        <v>7</v>
      </c>
      <c r="E46" s="1" t="s">
        <v>540</v>
      </c>
      <c r="F46" s="1" t="s">
        <v>541</v>
      </c>
      <c r="G46" s="44" t="s">
        <v>542</v>
      </c>
      <c r="H46" s="1" t="s">
        <v>210</v>
      </c>
      <c r="I46" s="1" t="s">
        <v>234</v>
      </c>
      <c r="J46" s="1" t="s">
        <v>235</v>
      </c>
      <c r="K46" s="3" t="s">
        <v>213</v>
      </c>
      <c r="L46" s="1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0" t="n">
        <v>40215</v>
      </c>
      <c r="B47" s="36" t="s">
        <v>510</v>
      </c>
      <c r="C47" s="51" t="s">
        <v>511</v>
      </c>
      <c r="D47" s="51" t="s">
        <v>7</v>
      </c>
      <c r="E47" s="1" t="s">
        <v>451</v>
      </c>
      <c r="F47" s="1" t="s">
        <v>452</v>
      </c>
      <c r="G47" s="44" t="s">
        <v>216</v>
      </c>
      <c r="H47" s="1" t="s">
        <v>217</v>
      </c>
      <c r="I47" s="1" t="s">
        <v>211</v>
      </c>
      <c r="J47" s="1" t="s">
        <v>212</v>
      </c>
      <c r="K47" s="3" t="s">
        <v>213</v>
      </c>
      <c r="L47" s="1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n">
        <v>40215</v>
      </c>
      <c r="B48" s="25" t="s">
        <v>9</v>
      </c>
      <c r="C48" s="26" t="s">
        <v>206</v>
      </c>
      <c r="D48" s="26" t="s">
        <v>48</v>
      </c>
      <c r="E48" s="27" t="s">
        <v>207</v>
      </c>
      <c r="F48" s="27" t="s">
        <v>208</v>
      </c>
      <c r="G48" s="28" t="s">
        <v>209</v>
      </c>
      <c r="H48" s="27" t="s">
        <v>210</v>
      </c>
      <c r="I48" s="27" t="s">
        <v>211</v>
      </c>
      <c r="J48" s="27" t="s">
        <v>212</v>
      </c>
      <c r="K48" s="27" t="s">
        <v>213</v>
      </c>
      <c r="L48" s="27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4" t="n">
        <v>40215</v>
      </c>
      <c r="B49" s="25" t="s">
        <v>9</v>
      </c>
      <c r="C49" s="26" t="s">
        <v>206</v>
      </c>
      <c r="D49" s="26" t="s">
        <v>48</v>
      </c>
      <c r="E49" s="27" t="s">
        <v>214</v>
      </c>
      <c r="F49" s="27" t="s">
        <v>215</v>
      </c>
      <c r="G49" s="28" t="s">
        <v>216</v>
      </c>
      <c r="H49" s="29" t="s">
        <v>217</v>
      </c>
      <c r="I49" s="27" t="s">
        <v>211</v>
      </c>
      <c r="J49" s="27" t="s">
        <v>218</v>
      </c>
      <c r="K49" s="27" t="s">
        <v>213</v>
      </c>
      <c r="L49" s="27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4" t="n">
        <v>40215</v>
      </c>
      <c r="B50" s="25" t="s">
        <v>9</v>
      </c>
      <c r="C50" s="26" t="s">
        <v>206</v>
      </c>
      <c r="D50" s="26" t="s">
        <v>48</v>
      </c>
      <c r="E50" s="27" t="s">
        <v>219</v>
      </c>
      <c r="F50" s="27" t="s">
        <v>220</v>
      </c>
      <c r="G50" s="28" t="s">
        <v>221</v>
      </c>
      <c r="H50" s="27" t="s">
        <v>210</v>
      </c>
      <c r="I50" s="27" t="s">
        <v>211</v>
      </c>
      <c r="J50" s="27" t="s">
        <v>212</v>
      </c>
      <c r="K50" s="27" t="s">
        <v>213</v>
      </c>
      <c r="L50" s="27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4" t="n">
        <v>40215</v>
      </c>
      <c r="B51" s="25" t="s">
        <v>9</v>
      </c>
      <c r="C51" s="26" t="s">
        <v>206</v>
      </c>
      <c r="D51" s="26" t="s">
        <v>48</v>
      </c>
      <c r="E51" s="27" t="s">
        <v>222</v>
      </c>
      <c r="F51" s="27" t="s">
        <v>223</v>
      </c>
      <c r="G51" s="28" t="s">
        <v>224</v>
      </c>
      <c r="H51" s="29" t="s">
        <v>217</v>
      </c>
      <c r="I51" s="27" t="s">
        <v>225</v>
      </c>
      <c r="J51" s="27" t="s">
        <v>212</v>
      </c>
      <c r="K51" s="27" t="s">
        <v>213</v>
      </c>
      <c r="L51" s="27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4" t="n">
        <v>40215</v>
      </c>
      <c r="B52" s="25" t="s">
        <v>9</v>
      </c>
      <c r="C52" s="26" t="s">
        <v>206</v>
      </c>
      <c r="D52" s="26" t="s">
        <v>48</v>
      </c>
      <c r="E52" s="27" t="s">
        <v>226</v>
      </c>
      <c r="F52" s="27" t="s">
        <v>227</v>
      </c>
      <c r="G52" s="28" t="s">
        <v>228</v>
      </c>
      <c r="H52" s="27" t="s">
        <v>210</v>
      </c>
      <c r="I52" s="27" t="s">
        <v>229</v>
      </c>
      <c r="J52" s="27" t="s">
        <v>212</v>
      </c>
      <c r="K52" s="27" t="s">
        <v>213</v>
      </c>
      <c r="L52" s="27" t="s">
        <v>230</v>
      </c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4" t="n">
        <v>40215</v>
      </c>
      <c r="B53" s="25" t="s">
        <v>9</v>
      </c>
      <c r="C53" s="26" t="s">
        <v>206</v>
      </c>
      <c r="D53" s="26" t="s">
        <v>48</v>
      </c>
      <c r="E53" s="27" t="s">
        <v>231</v>
      </c>
      <c r="F53" s="27" t="s">
        <v>232</v>
      </c>
      <c r="G53" s="28" t="s">
        <v>233</v>
      </c>
      <c r="H53" s="27" t="s">
        <v>210</v>
      </c>
      <c r="I53" s="27" t="s">
        <v>234</v>
      </c>
      <c r="J53" s="29" t="s">
        <v>235</v>
      </c>
      <c r="K53" s="27" t="s">
        <v>213</v>
      </c>
      <c r="L53" s="27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4" t="n">
        <v>40215</v>
      </c>
      <c r="B54" s="25" t="s">
        <v>9</v>
      </c>
      <c r="C54" s="26" t="s">
        <v>206</v>
      </c>
      <c r="D54" s="26" t="s">
        <v>48</v>
      </c>
      <c r="E54" s="27" t="s">
        <v>236</v>
      </c>
      <c r="F54" s="27" t="s">
        <v>237</v>
      </c>
      <c r="G54" s="28" t="s">
        <v>238</v>
      </c>
      <c r="H54" s="27" t="s">
        <v>210</v>
      </c>
      <c r="I54" s="27" t="s">
        <v>229</v>
      </c>
      <c r="J54" s="29" t="s">
        <v>235</v>
      </c>
      <c r="K54" s="27" t="s">
        <v>213</v>
      </c>
      <c r="L54" s="27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n">
        <v>40215</v>
      </c>
      <c r="B55" s="25" t="s">
        <v>9</v>
      </c>
      <c r="C55" s="26" t="s">
        <v>206</v>
      </c>
      <c r="D55" s="26" t="s">
        <v>48</v>
      </c>
      <c r="E55" s="27" t="s">
        <v>239</v>
      </c>
      <c r="F55" s="27" t="s">
        <v>240</v>
      </c>
      <c r="G55" s="28" t="s">
        <v>238</v>
      </c>
      <c r="H55" s="27" t="s">
        <v>210</v>
      </c>
      <c r="I55" s="27" t="s">
        <v>229</v>
      </c>
      <c r="J55" s="29" t="s">
        <v>235</v>
      </c>
      <c r="K55" s="27" t="s">
        <v>213</v>
      </c>
      <c r="L55" s="27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n">
        <v>40215</v>
      </c>
      <c r="B56" s="25" t="s">
        <v>9</v>
      </c>
      <c r="C56" s="26" t="s">
        <v>206</v>
      </c>
      <c r="D56" s="26" t="s">
        <v>48</v>
      </c>
      <c r="E56" s="27" t="s">
        <v>241</v>
      </c>
      <c r="F56" s="27" t="s">
        <v>242</v>
      </c>
      <c r="G56" s="28" t="s">
        <v>243</v>
      </c>
      <c r="H56" s="27" t="s">
        <v>210</v>
      </c>
      <c r="I56" s="27" t="s">
        <v>225</v>
      </c>
      <c r="J56" s="29" t="s">
        <v>235</v>
      </c>
      <c r="K56" s="27" t="s">
        <v>213</v>
      </c>
      <c r="L56" s="27" t="s">
        <v>244</v>
      </c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4" t="n">
        <v>40215</v>
      </c>
      <c r="B57" s="25" t="s">
        <v>9</v>
      </c>
      <c r="C57" s="26" t="s">
        <v>206</v>
      </c>
      <c r="D57" s="26" t="s">
        <v>48</v>
      </c>
      <c r="E57" s="27" t="s">
        <v>245</v>
      </c>
      <c r="F57" s="27" t="s">
        <v>246</v>
      </c>
      <c r="G57" s="28" t="s">
        <v>247</v>
      </c>
      <c r="H57" s="27" t="s">
        <v>210</v>
      </c>
      <c r="I57" s="27" t="s">
        <v>248</v>
      </c>
      <c r="J57" s="27" t="s">
        <v>218</v>
      </c>
      <c r="K57" s="27" t="s">
        <v>213</v>
      </c>
      <c r="L57" s="27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4" t="n">
        <v>40215</v>
      </c>
      <c r="B58" s="25" t="s">
        <v>9</v>
      </c>
      <c r="C58" s="26" t="s">
        <v>206</v>
      </c>
      <c r="D58" s="26" t="s">
        <v>48</v>
      </c>
      <c r="E58" s="27" t="s">
        <v>249</v>
      </c>
      <c r="F58" s="27" t="s">
        <v>250</v>
      </c>
      <c r="G58" s="28" t="s">
        <v>251</v>
      </c>
      <c r="H58" s="27" t="s">
        <v>210</v>
      </c>
      <c r="I58" s="27" t="s">
        <v>225</v>
      </c>
      <c r="J58" s="27" t="s">
        <v>212</v>
      </c>
      <c r="K58" s="27" t="s">
        <v>213</v>
      </c>
      <c r="L58" s="27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n">
        <v>40215</v>
      </c>
      <c r="B59" s="25" t="s">
        <v>9</v>
      </c>
      <c r="C59" s="26" t="s">
        <v>206</v>
      </c>
      <c r="D59" s="26" t="s">
        <v>48</v>
      </c>
      <c r="E59" s="27" t="s">
        <v>252</v>
      </c>
      <c r="F59" s="27" t="s">
        <v>253</v>
      </c>
      <c r="G59" s="28" t="s">
        <v>254</v>
      </c>
      <c r="H59" s="27" t="s">
        <v>210</v>
      </c>
      <c r="I59" s="27" t="s">
        <v>255</v>
      </c>
      <c r="J59" s="29" t="s">
        <v>235</v>
      </c>
      <c r="K59" s="27" t="s">
        <v>213</v>
      </c>
      <c r="L59" s="27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4" t="n">
        <v>40215</v>
      </c>
      <c r="B60" s="25" t="s">
        <v>9</v>
      </c>
      <c r="C60" s="26" t="s">
        <v>206</v>
      </c>
      <c r="D60" s="26" t="s">
        <v>48</v>
      </c>
      <c r="E60" s="27" t="s">
        <v>256</v>
      </c>
      <c r="F60" s="27" t="s">
        <v>257</v>
      </c>
      <c r="G60" s="28" t="s">
        <v>258</v>
      </c>
      <c r="H60" s="27" t="s">
        <v>210</v>
      </c>
      <c r="I60" s="27" t="s">
        <v>255</v>
      </c>
      <c r="J60" s="29" t="s">
        <v>235</v>
      </c>
      <c r="K60" s="27" t="s">
        <v>213</v>
      </c>
      <c r="L60" s="27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4" t="n">
        <v>40215</v>
      </c>
      <c r="B61" s="25" t="s">
        <v>9</v>
      </c>
      <c r="C61" s="26" t="s">
        <v>206</v>
      </c>
      <c r="D61" s="26" t="s">
        <v>48</v>
      </c>
      <c r="E61" s="27" t="s">
        <v>259</v>
      </c>
      <c r="F61" s="27" t="s">
        <v>260</v>
      </c>
      <c r="G61" s="28" t="s">
        <v>261</v>
      </c>
      <c r="H61" s="29" t="s">
        <v>217</v>
      </c>
      <c r="I61" s="27" t="s">
        <v>225</v>
      </c>
      <c r="J61" s="27" t="s">
        <v>212</v>
      </c>
      <c r="K61" s="27" t="s">
        <v>213</v>
      </c>
      <c r="L61" s="27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4" t="n">
        <v>40215</v>
      </c>
      <c r="B62" s="25" t="s">
        <v>9</v>
      </c>
      <c r="C62" s="26" t="s">
        <v>206</v>
      </c>
      <c r="D62" s="26" t="s">
        <v>48</v>
      </c>
      <c r="E62" s="27" t="s">
        <v>262</v>
      </c>
      <c r="F62" s="27" t="s">
        <v>260</v>
      </c>
      <c r="G62" s="28" t="s">
        <v>261</v>
      </c>
      <c r="H62" s="29" t="s">
        <v>217</v>
      </c>
      <c r="I62" s="27" t="s">
        <v>225</v>
      </c>
      <c r="J62" s="27" t="s">
        <v>212</v>
      </c>
      <c r="K62" s="27" t="s">
        <v>213</v>
      </c>
      <c r="L62" s="27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4" t="n">
        <v>40215</v>
      </c>
      <c r="B63" s="25" t="s">
        <v>9</v>
      </c>
      <c r="C63" s="26" t="s">
        <v>206</v>
      </c>
      <c r="D63" s="26" t="s">
        <v>48</v>
      </c>
      <c r="E63" s="27" t="s">
        <v>263</v>
      </c>
      <c r="F63" s="27" t="s">
        <v>264</v>
      </c>
      <c r="G63" s="28" t="s">
        <v>265</v>
      </c>
      <c r="H63" s="27" t="s">
        <v>210</v>
      </c>
      <c r="I63" s="27" t="s">
        <v>266</v>
      </c>
      <c r="J63" s="1" t="s">
        <v>212</v>
      </c>
      <c r="K63" s="27" t="s">
        <v>213</v>
      </c>
      <c r="L63" s="27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4" t="n">
        <v>40215</v>
      </c>
      <c r="B64" s="25" t="s">
        <v>9</v>
      </c>
      <c r="C64" s="26" t="s">
        <v>206</v>
      </c>
      <c r="D64" s="26" t="s">
        <v>48</v>
      </c>
      <c r="E64" s="27" t="s">
        <v>267</v>
      </c>
      <c r="F64" s="27" t="s">
        <v>208</v>
      </c>
      <c r="G64" s="28" t="s">
        <v>268</v>
      </c>
      <c r="H64" s="27" t="s">
        <v>210</v>
      </c>
      <c r="I64" s="27" t="s">
        <v>211</v>
      </c>
      <c r="J64" s="27" t="s">
        <v>212</v>
      </c>
      <c r="K64" s="27" t="s">
        <v>213</v>
      </c>
      <c r="L64" s="27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4" t="n">
        <v>40215</v>
      </c>
      <c r="B65" s="25" t="s">
        <v>9</v>
      </c>
      <c r="C65" s="26" t="s">
        <v>206</v>
      </c>
      <c r="D65" s="26" t="s">
        <v>48</v>
      </c>
      <c r="E65" s="27" t="s">
        <v>269</v>
      </c>
      <c r="F65" s="27" t="s">
        <v>270</v>
      </c>
      <c r="G65" s="28" t="s">
        <v>271</v>
      </c>
      <c r="H65" s="27" t="s">
        <v>272</v>
      </c>
      <c r="I65" s="27" t="s">
        <v>255</v>
      </c>
      <c r="J65" s="27" t="s">
        <v>212</v>
      </c>
      <c r="K65" s="27" t="s">
        <v>213</v>
      </c>
      <c r="L65" s="27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4" t="n">
        <v>40215</v>
      </c>
      <c r="B66" s="25" t="s">
        <v>9</v>
      </c>
      <c r="C66" s="26" t="s">
        <v>206</v>
      </c>
      <c r="D66" s="26" t="s">
        <v>48</v>
      </c>
      <c r="E66" s="27" t="s">
        <v>273</v>
      </c>
      <c r="F66" s="27" t="s">
        <v>274</v>
      </c>
      <c r="G66" s="28" t="s">
        <v>275</v>
      </c>
      <c r="H66" s="27" t="s">
        <v>210</v>
      </c>
      <c r="I66" s="27" t="s">
        <v>248</v>
      </c>
      <c r="J66" s="27" t="s">
        <v>218</v>
      </c>
      <c r="K66" s="27" t="s">
        <v>213</v>
      </c>
      <c r="L66" s="27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4" t="n">
        <v>40215</v>
      </c>
      <c r="B67" s="25" t="s">
        <v>9</v>
      </c>
      <c r="C67" s="26" t="s">
        <v>206</v>
      </c>
      <c r="D67" s="26" t="s">
        <v>48</v>
      </c>
      <c r="E67" s="27" t="s">
        <v>276</v>
      </c>
      <c r="F67" s="27" t="s">
        <v>277</v>
      </c>
      <c r="G67" s="28" t="s">
        <v>278</v>
      </c>
      <c r="H67" s="27" t="s">
        <v>210</v>
      </c>
      <c r="I67" s="27" t="s">
        <v>248</v>
      </c>
      <c r="J67" s="27" t="s">
        <v>212</v>
      </c>
      <c r="K67" s="27" t="s">
        <v>213</v>
      </c>
      <c r="L67" s="27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4" t="n">
        <v>40215</v>
      </c>
      <c r="B68" s="25" t="s">
        <v>9</v>
      </c>
      <c r="C68" s="26" t="s">
        <v>206</v>
      </c>
      <c r="D68" s="26" t="s">
        <v>48</v>
      </c>
      <c r="E68" s="27" t="s">
        <v>279</v>
      </c>
      <c r="F68" s="27" t="s">
        <v>227</v>
      </c>
      <c r="G68" s="28" t="s">
        <v>280</v>
      </c>
      <c r="H68" s="29" t="s">
        <v>217</v>
      </c>
      <c r="I68" s="27" t="s">
        <v>229</v>
      </c>
      <c r="J68" s="27" t="s">
        <v>212</v>
      </c>
      <c r="K68" s="27" t="s">
        <v>213</v>
      </c>
      <c r="L68" s="27" t="s">
        <v>281</v>
      </c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4" t="n">
        <v>40215</v>
      </c>
      <c r="B69" s="25" t="s">
        <v>9</v>
      </c>
      <c r="C69" s="26" t="s">
        <v>206</v>
      </c>
      <c r="D69" s="26" t="s">
        <v>48</v>
      </c>
      <c r="E69" s="27" t="s">
        <v>282</v>
      </c>
      <c r="F69" s="27" t="s">
        <v>283</v>
      </c>
      <c r="G69" s="28" t="s">
        <v>284</v>
      </c>
      <c r="H69" s="27" t="s">
        <v>210</v>
      </c>
      <c r="I69" s="27" t="s">
        <v>234</v>
      </c>
      <c r="J69" s="27" t="s">
        <v>212</v>
      </c>
      <c r="K69" s="27" t="s">
        <v>213</v>
      </c>
      <c r="L69" s="27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4" t="n">
        <v>40215</v>
      </c>
      <c r="B70" s="25" t="s">
        <v>9</v>
      </c>
      <c r="C70" s="26" t="s">
        <v>206</v>
      </c>
      <c r="D70" s="26" t="s">
        <v>48</v>
      </c>
      <c r="E70" s="27" t="s">
        <v>285</v>
      </c>
      <c r="F70" s="27" t="s">
        <v>286</v>
      </c>
      <c r="G70" s="28" t="s">
        <v>287</v>
      </c>
      <c r="H70" s="27" t="s">
        <v>210</v>
      </c>
      <c r="I70" s="27" t="s">
        <v>248</v>
      </c>
      <c r="J70" s="27" t="s">
        <v>212</v>
      </c>
      <c r="K70" s="27" t="s">
        <v>213</v>
      </c>
      <c r="L70" s="27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4" t="n">
        <v>40215</v>
      </c>
      <c r="B71" s="25" t="s">
        <v>9</v>
      </c>
      <c r="C71" s="26" t="s">
        <v>206</v>
      </c>
      <c r="D71" s="26" t="s">
        <v>48</v>
      </c>
      <c r="E71" s="27" t="s">
        <v>288</v>
      </c>
      <c r="F71" s="27" t="s">
        <v>289</v>
      </c>
      <c r="G71" s="28" t="s">
        <v>290</v>
      </c>
      <c r="H71" s="27" t="s">
        <v>210</v>
      </c>
      <c r="I71" s="27" t="s">
        <v>225</v>
      </c>
      <c r="J71" s="27" t="s">
        <v>218</v>
      </c>
      <c r="K71" s="27" t="s">
        <v>213</v>
      </c>
      <c r="L71" s="27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4" t="n">
        <v>40215</v>
      </c>
      <c r="B72" s="25" t="s">
        <v>9</v>
      </c>
      <c r="C72" s="26" t="s">
        <v>206</v>
      </c>
      <c r="D72" s="26" t="s">
        <v>48</v>
      </c>
      <c r="E72" s="27" t="s">
        <v>690</v>
      </c>
      <c r="F72" s="27" t="s">
        <v>691</v>
      </c>
      <c r="G72" s="28" t="s">
        <v>692</v>
      </c>
      <c r="H72" s="27" t="s">
        <v>217</v>
      </c>
      <c r="I72" s="27" t="s">
        <v>229</v>
      </c>
      <c r="J72" s="27" t="s">
        <v>212</v>
      </c>
      <c r="K72" s="27" t="s">
        <v>213</v>
      </c>
      <c r="L72" s="27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3" t="n">
        <v>40216</v>
      </c>
      <c r="B73" s="36" t="s">
        <v>510</v>
      </c>
      <c r="C73" s="49" t="s">
        <v>511</v>
      </c>
      <c r="D73" s="49" t="s">
        <v>8</v>
      </c>
      <c r="E73" s="3" t="s">
        <v>512</v>
      </c>
      <c r="F73" s="3" t="s">
        <v>513</v>
      </c>
      <c r="G73" s="44" t="s">
        <v>514</v>
      </c>
      <c r="H73" s="3" t="s">
        <v>210</v>
      </c>
      <c r="I73" s="3" t="s">
        <v>211</v>
      </c>
      <c r="J73" s="3" t="s">
        <v>212</v>
      </c>
      <c r="K73" s="3" t="s">
        <v>213</v>
      </c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43" t="n">
        <v>40216</v>
      </c>
      <c r="B74" s="36" t="s">
        <v>510</v>
      </c>
      <c r="C74" s="49" t="s">
        <v>511</v>
      </c>
      <c r="D74" s="49" t="s">
        <v>8</v>
      </c>
      <c r="E74" s="3" t="s">
        <v>515</v>
      </c>
      <c r="F74" s="3" t="s">
        <v>516</v>
      </c>
      <c r="G74" s="44" t="s">
        <v>517</v>
      </c>
      <c r="H74" s="3" t="s">
        <v>217</v>
      </c>
      <c r="I74" s="3" t="s">
        <v>225</v>
      </c>
      <c r="J74" s="3" t="s">
        <v>212</v>
      </c>
      <c r="K74" s="3" t="s">
        <v>213</v>
      </c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3" t="n">
        <v>40216</v>
      </c>
      <c r="B75" s="36" t="s">
        <v>510</v>
      </c>
      <c r="C75" s="49" t="s">
        <v>511</v>
      </c>
      <c r="D75" s="49" t="s">
        <v>8</v>
      </c>
      <c r="E75" s="3" t="s">
        <v>518</v>
      </c>
      <c r="F75" s="3" t="s">
        <v>519</v>
      </c>
      <c r="G75" s="44" t="s">
        <v>520</v>
      </c>
      <c r="H75" s="3" t="s">
        <v>217</v>
      </c>
      <c r="I75" s="3" t="s">
        <v>248</v>
      </c>
      <c r="J75" s="3" t="s">
        <v>218</v>
      </c>
      <c r="K75" s="3" t="s">
        <v>213</v>
      </c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43" t="n">
        <v>40216</v>
      </c>
      <c r="B76" s="36" t="s">
        <v>510</v>
      </c>
      <c r="C76" s="49" t="s">
        <v>511</v>
      </c>
      <c r="D76" s="49" t="s">
        <v>8</v>
      </c>
      <c r="E76" s="3" t="s">
        <v>521</v>
      </c>
      <c r="F76" s="3" t="s">
        <v>522</v>
      </c>
      <c r="G76" s="44" t="s">
        <v>216</v>
      </c>
      <c r="H76" s="3" t="s">
        <v>210</v>
      </c>
      <c r="I76" s="3" t="s">
        <v>211</v>
      </c>
      <c r="J76" s="3" t="s">
        <v>218</v>
      </c>
      <c r="K76" s="3" t="s">
        <v>213</v>
      </c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43" t="n">
        <v>40216</v>
      </c>
      <c r="B77" s="36" t="s">
        <v>510</v>
      </c>
      <c r="C77" s="49" t="s">
        <v>511</v>
      </c>
      <c r="D77" s="49" t="s">
        <v>8</v>
      </c>
      <c r="E77" s="3" t="s">
        <v>219</v>
      </c>
      <c r="F77" s="3" t="s">
        <v>220</v>
      </c>
      <c r="G77" s="44" t="s">
        <v>221</v>
      </c>
      <c r="H77" s="3" t="s">
        <v>210</v>
      </c>
      <c r="I77" s="3" t="s">
        <v>211</v>
      </c>
      <c r="J77" s="3" t="s">
        <v>218</v>
      </c>
      <c r="K77" s="3" t="s">
        <v>213</v>
      </c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43" t="n">
        <v>40216</v>
      </c>
      <c r="B78" s="36" t="s">
        <v>510</v>
      </c>
      <c r="C78" s="49" t="s">
        <v>511</v>
      </c>
      <c r="D78" s="49" t="s">
        <v>8</v>
      </c>
      <c r="E78" s="3" t="s">
        <v>231</v>
      </c>
      <c r="F78" s="3" t="s">
        <v>232</v>
      </c>
      <c r="G78" s="44" t="s">
        <v>233</v>
      </c>
      <c r="H78" s="3" t="s">
        <v>210</v>
      </c>
      <c r="I78" s="3" t="s">
        <v>234</v>
      </c>
      <c r="J78" s="3" t="s">
        <v>235</v>
      </c>
      <c r="K78" s="3" t="s">
        <v>213</v>
      </c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43" t="n">
        <v>40216</v>
      </c>
      <c r="B79" s="36" t="s">
        <v>510</v>
      </c>
      <c r="C79" s="49" t="s">
        <v>511</v>
      </c>
      <c r="D79" s="49" t="s">
        <v>8</v>
      </c>
      <c r="E79" s="3" t="s">
        <v>241</v>
      </c>
      <c r="F79" s="3" t="s">
        <v>242</v>
      </c>
      <c r="G79" s="44" t="s">
        <v>243</v>
      </c>
      <c r="H79" s="3" t="s">
        <v>210</v>
      </c>
      <c r="I79" s="3" t="s">
        <v>225</v>
      </c>
      <c r="J79" s="3" t="s">
        <v>235</v>
      </c>
      <c r="K79" s="3" t="s">
        <v>213</v>
      </c>
      <c r="L79" s="3" t="s">
        <v>244</v>
      </c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43" t="n">
        <v>40216</v>
      </c>
      <c r="B80" s="36" t="s">
        <v>510</v>
      </c>
      <c r="C80" s="49" t="s">
        <v>511</v>
      </c>
      <c r="D80" s="49" t="s">
        <v>8</v>
      </c>
      <c r="E80" s="3" t="s">
        <v>399</v>
      </c>
      <c r="F80" s="3" t="s">
        <v>400</v>
      </c>
      <c r="G80" s="44" t="s">
        <v>401</v>
      </c>
      <c r="H80" s="3" t="s">
        <v>210</v>
      </c>
      <c r="I80" s="3" t="s">
        <v>225</v>
      </c>
      <c r="J80" s="3" t="s">
        <v>212</v>
      </c>
      <c r="K80" s="3" t="s">
        <v>213</v>
      </c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3" t="n">
        <v>40216</v>
      </c>
      <c r="B81" s="36" t="s">
        <v>510</v>
      </c>
      <c r="C81" s="49" t="s">
        <v>511</v>
      </c>
      <c r="D81" s="49" t="s">
        <v>8</v>
      </c>
      <c r="E81" s="3" t="s">
        <v>523</v>
      </c>
      <c r="F81" s="3" t="s">
        <v>524</v>
      </c>
      <c r="G81" s="44" t="s">
        <v>525</v>
      </c>
      <c r="H81" s="3" t="s">
        <v>210</v>
      </c>
      <c r="I81" s="3" t="s">
        <v>229</v>
      </c>
      <c r="J81" s="3" t="s">
        <v>212</v>
      </c>
      <c r="K81" s="3" t="s">
        <v>213</v>
      </c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43" t="n">
        <v>40216</v>
      </c>
      <c r="B82" s="36" t="s">
        <v>510</v>
      </c>
      <c r="C82" s="49" t="s">
        <v>511</v>
      </c>
      <c r="D82" s="49" t="s">
        <v>8</v>
      </c>
      <c r="E82" s="3" t="s">
        <v>526</v>
      </c>
      <c r="F82" s="3" t="s">
        <v>527</v>
      </c>
      <c r="G82" s="44" t="s">
        <v>528</v>
      </c>
      <c r="H82" s="3" t="s">
        <v>210</v>
      </c>
      <c r="I82" s="3" t="s">
        <v>248</v>
      </c>
      <c r="J82" s="3" t="s">
        <v>235</v>
      </c>
      <c r="K82" s="3" t="s">
        <v>213</v>
      </c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43" t="n">
        <v>40216</v>
      </c>
      <c r="B83" s="36" t="s">
        <v>510</v>
      </c>
      <c r="C83" s="49" t="s">
        <v>511</v>
      </c>
      <c r="D83" s="49" t="s">
        <v>8</v>
      </c>
      <c r="E83" s="3" t="s">
        <v>529</v>
      </c>
      <c r="F83" s="3" t="s">
        <v>527</v>
      </c>
      <c r="G83" s="44" t="s">
        <v>528</v>
      </c>
      <c r="H83" s="3" t="s">
        <v>210</v>
      </c>
      <c r="I83" s="3" t="s">
        <v>248</v>
      </c>
      <c r="J83" s="3" t="s">
        <v>235</v>
      </c>
      <c r="K83" s="3" t="s">
        <v>213</v>
      </c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43" t="n">
        <v>40216</v>
      </c>
      <c r="B84" s="36" t="s">
        <v>510</v>
      </c>
      <c r="C84" s="49" t="s">
        <v>511</v>
      </c>
      <c r="D84" s="49" t="s">
        <v>8</v>
      </c>
      <c r="E84" s="3" t="s">
        <v>530</v>
      </c>
      <c r="F84" s="3" t="s">
        <v>531</v>
      </c>
      <c r="G84" s="44" t="s">
        <v>532</v>
      </c>
      <c r="H84" s="3" t="s">
        <v>217</v>
      </c>
      <c r="I84" s="3" t="s">
        <v>234</v>
      </c>
      <c r="J84" s="3" t="s">
        <v>212</v>
      </c>
      <c r="K84" s="3" t="s">
        <v>213</v>
      </c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43" t="n">
        <v>40216</v>
      </c>
      <c r="B85" s="36" t="s">
        <v>510</v>
      </c>
      <c r="C85" s="49" t="s">
        <v>511</v>
      </c>
      <c r="D85" s="49" t="s">
        <v>8</v>
      </c>
      <c r="E85" s="3" t="s">
        <v>533</v>
      </c>
      <c r="F85" s="3" t="s">
        <v>534</v>
      </c>
      <c r="G85" s="44" t="s">
        <v>535</v>
      </c>
      <c r="H85" s="3" t="s">
        <v>217</v>
      </c>
      <c r="I85" s="3" t="s">
        <v>266</v>
      </c>
      <c r="J85" s="3" t="s">
        <v>212</v>
      </c>
      <c r="K85" s="3" t="s">
        <v>213</v>
      </c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43" t="n">
        <v>40216</v>
      </c>
      <c r="B86" s="36" t="s">
        <v>510</v>
      </c>
      <c r="C86" s="49" t="s">
        <v>511</v>
      </c>
      <c r="D86" s="49" t="s">
        <v>8</v>
      </c>
      <c r="E86" s="3" t="s">
        <v>536</v>
      </c>
      <c r="F86" s="3" t="s">
        <v>524</v>
      </c>
      <c r="G86" s="44" t="s">
        <v>525</v>
      </c>
      <c r="H86" s="3" t="s">
        <v>210</v>
      </c>
      <c r="I86" s="3" t="s">
        <v>229</v>
      </c>
      <c r="J86" s="3" t="s">
        <v>212</v>
      </c>
      <c r="K86" s="3" t="s">
        <v>213</v>
      </c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43" t="n">
        <v>40216</v>
      </c>
      <c r="B87" s="36" t="s">
        <v>510</v>
      </c>
      <c r="C87" s="49" t="s">
        <v>511</v>
      </c>
      <c r="D87" s="49" t="s">
        <v>8</v>
      </c>
      <c r="E87" s="3" t="s">
        <v>537</v>
      </c>
      <c r="F87" s="3" t="s">
        <v>538</v>
      </c>
      <c r="G87" s="44" t="s">
        <v>539</v>
      </c>
      <c r="H87" s="3" t="s">
        <v>210</v>
      </c>
      <c r="I87" s="3" t="s">
        <v>234</v>
      </c>
      <c r="J87" s="3" t="s">
        <v>218</v>
      </c>
      <c r="K87" s="3" t="s">
        <v>213</v>
      </c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43" t="n">
        <v>40216</v>
      </c>
      <c r="B88" s="36" t="s">
        <v>510</v>
      </c>
      <c r="C88" s="49" t="s">
        <v>511</v>
      </c>
      <c r="D88" s="49" t="s">
        <v>8</v>
      </c>
      <c r="E88" s="3" t="s">
        <v>252</v>
      </c>
      <c r="F88" s="3" t="s">
        <v>253</v>
      </c>
      <c r="G88" s="44" t="s">
        <v>254</v>
      </c>
      <c r="H88" s="3" t="s">
        <v>210</v>
      </c>
      <c r="I88" s="3" t="s">
        <v>255</v>
      </c>
      <c r="J88" s="3" t="s">
        <v>235</v>
      </c>
      <c r="K88" s="3" t="s">
        <v>213</v>
      </c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43" t="n">
        <v>40216</v>
      </c>
      <c r="B89" s="36" t="s">
        <v>510</v>
      </c>
      <c r="C89" s="49" t="s">
        <v>511</v>
      </c>
      <c r="D89" s="49" t="s">
        <v>8</v>
      </c>
      <c r="E89" s="3" t="s">
        <v>256</v>
      </c>
      <c r="F89" s="3" t="s">
        <v>257</v>
      </c>
      <c r="G89" s="44" t="s">
        <v>258</v>
      </c>
      <c r="H89" s="3" t="s">
        <v>210</v>
      </c>
      <c r="I89" s="3" t="s">
        <v>255</v>
      </c>
      <c r="J89" s="3" t="s">
        <v>235</v>
      </c>
      <c r="K89" s="3" t="s">
        <v>213</v>
      </c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43" t="n">
        <v>40216</v>
      </c>
      <c r="B90" s="36" t="s">
        <v>510</v>
      </c>
      <c r="C90" s="49" t="s">
        <v>511</v>
      </c>
      <c r="D90" s="49" t="s">
        <v>8</v>
      </c>
      <c r="E90" s="3" t="s">
        <v>540</v>
      </c>
      <c r="F90" s="3" t="s">
        <v>541</v>
      </c>
      <c r="G90" s="44" t="s">
        <v>542</v>
      </c>
      <c r="H90" s="3" t="s">
        <v>210</v>
      </c>
      <c r="I90" s="3" t="s">
        <v>234</v>
      </c>
      <c r="J90" s="3" t="s">
        <v>235</v>
      </c>
      <c r="K90" s="3" t="s">
        <v>213</v>
      </c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43" t="n">
        <v>40216</v>
      </c>
      <c r="B91" s="36" t="s">
        <v>510</v>
      </c>
      <c r="C91" s="49" t="s">
        <v>511</v>
      </c>
      <c r="D91" s="49" t="s">
        <v>8</v>
      </c>
      <c r="E91" s="3" t="s">
        <v>543</v>
      </c>
      <c r="F91" s="3" t="s">
        <v>544</v>
      </c>
      <c r="G91" s="44" t="s">
        <v>545</v>
      </c>
      <c r="H91" s="3" t="s">
        <v>210</v>
      </c>
      <c r="I91" s="3" t="s">
        <v>248</v>
      </c>
      <c r="J91" s="3" t="s">
        <v>212</v>
      </c>
      <c r="K91" s="3" t="s">
        <v>213</v>
      </c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43" t="n">
        <v>40216</v>
      </c>
      <c r="B92" s="36" t="s">
        <v>510</v>
      </c>
      <c r="C92" s="49" t="s">
        <v>511</v>
      </c>
      <c r="D92" s="49" t="s">
        <v>8</v>
      </c>
      <c r="E92" s="3" t="s">
        <v>269</v>
      </c>
      <c r="F92" s="3" t="s">
        <v>270</v>
      </c>
      <c r="G92" s="44" t="s">
        <v>271</v>
      </c>
      <c r="H92" s="3" t="s">
        <v>272</v>
      </c>
      <c r="I92" s="3" t="s">
        <v>255</v>
      </c>
      <c r="J92" s="3" t="s">
        <v>218</v>
      </c>
      <c r="K92" s="3" t="s">
        <v>213</v>
      </c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43" t="n">
        <v>40216</v>
      </c>
      <c r="B93" s="25" t="s">
        <v>9</v>
      </c>
      <c r="C93" s="26" t="s">
        <v>206</v>
      </c>
      <c r="D93" s="26" t="s">
        <v>12</v>
      </c>
      <c r="E93" s="3" t="s">
        <v>512</v>
      </c>
      <c r="F93" s="3" t="s">
        <v>513</v>
      </c>
      <c r="G93" s="44" t="s">
        <v>514</v>
      </c>
      <c r="H93" s="3" t="s">
        <v>210</v>
      </c>
      <c r="I93" s="3" t="s">
        <v>211</v>
      </c>
      <c r="J93" s="3" t="s">
        <v>218</v>
      </c>
      <c r="K93" s="3" t="s">
        <v>213</v>
      </c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43" t="n">
        <v>40216</v>
      </c>
      <c r="B94" s="25" t="s">
        <v>9</v>
      </c>
      <c r="C94" s="26" t="s">
        <v>206</v>
      </c>
      <c r="D94" s="26" t="s">
        <v>12</v>
      </c>
      <c r="E94" s="3" t="s">
        <v>654</v>
      </c>
      <c r="F94" s="3" t="s">
        <v>655</v>
      </c>
      <c r="G94" s="44" t="s">
        <v>656</v>
      </c>
      <c r="H94" s="3" t="s">
        <v>210</v>
      </c>
      <c r="I94" s="3" t="s">
        <v>266</v>
      </c>
      <c r="J94" s="3" t="s">
        <v>212</v>
      </c>
      <c r="K94" s="3" t="s">
        <v>213</v>
      </c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43" t="n">
        <v>40216</v>
      </c>
      <c r="B95" s="25" t="s">
        <v>9</v>
      </c>
      <c r="C95" s="26" t="s">
        <v>206</v>
      </c>
      <c r="D95" s="26" t="s">
        <v>12</v>
      </c>
      <c r="E95" s="3" t="s">
        <v>231</v>
      </c>
      <c r="F95" s="3" t="s">
        <v>232</v>
      </c>
      <c r="G95" s="44" t="s">
        <v>233</v>
      </c>
      <c r="H95" s="3" t="s">
        <v>210</v>
      </c>
      <c r="I95" s="3" t="s">
        <v>234</v>
      </c>
      <c r="J95" s="3" t="s">
        <v>235</v>
      </c>
      <c r="K95" s="3" t="s">
        <v>213</v>
      </c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43" t="n">
        <v>40216</v>
      </c>
      <c r="B96" s="25" t="s">
        <v>9</v>
      </c>
      <c r="C96" s="26" t="s">
        <v>206</v>
      </c>
      <c r="D96" s="26" t="s">
        <v>12</v>
      </c>
      <c r="E96" s="3" t="s">
        <v>606</v>
      </c>
      <c r="F96" s="3" t="s">
        <v>607</v>
      </c>
      <c r="G96" s="44" t="s">
        <v>608</v>
      </c>
      <c r="H96" s="3" t="s">
        <v>210</v>
      </c>
      <c r="I96" s="3" t="s">
        <v>211</v>
      </c>
      <c r="J96" s="3" t="s">
        <v>235</v>
      </c>
      <c r="K96" s="3" t="s">
        <v>213</v>
      </c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43" t="n">
        <v>40216</v>
      </c>
      <c r="B97" s="25" t="s">
        <v>9</v>
      </c>
      <c r="C97" s="26" t="s">
        <v>206</v>
      </c>
      <c r="D97" s="26" t="s">
        <v>12</v>
      </c>
      <c r="E97" s="3" t="s">
        <v>587</v>
      </c>
      <c r="F97" s="3" t="s">
        <v>588</v>
      </c>
      <c r="G97" s="44" t="s">
        <v>589</v>
      </c>
      <c r="H97" s="3" t="s">
        <v>210</v>
      </c>
      <c r="I97" s="3" t="s">
        <v>234</v>
      </c>
      <c r="J97" s="3" t="s">
        <v>212</v>
      </c>
      <c r="K97" s="3" t="s">
        <v>213</v>
      </c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43" t="n">
        <v>40216</v>
      </c>
      <c r="B98" s="25" t="s">
        <v>9</v>
      </c>
      <c r="C98" s="26" t="s">
        <v>206</v>
      </c>
      <c r="D98" s="26" t="s">
        <v>12</v>
      </c>
      <c r="E98" s="3" t="s">
        <v>317</v>
      </c>
      <c r="F98" s="3" t="s">
        <v>318</v>
      </c>
      <c r="G98" s="44" t="s">
        <v>319</v>
      </c>
      <c r="H98" s="3" t="s">
        <v>210</v>
      </c>
      <c r="I98" s="3" t="s">
        <v>229</v>
      </c>
      <c r="J98" s="3" t="s">
        <v>212</v>
      </c>
      <c r="K98" s="3" t="s">
        <v>213</v>
      </c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43" t="n">
        <v>40216</v>
      </c>
      <c r="B99" s="25" t="s">
        <v>9</v>
      </c>
      <c r="C99" s="26" t="s">
        <v>206</v>
      </c>
      <c r="D99" s="26" t="s">
        <v>12</v>
      </c>
      <c r="E99" s="3" t="s">
        <v>537</v>
      </c>
      <c r="F99" s="3" t="s">
        <v>538</v>
      </c>
      <c r="G99" s="44" t="s">
        <v>539</v>
      </c>
      <c r="H99" s="3" t="s">
        <v>210</v>
      </c>
      <c r="I99" s="3" t="s">
        <v>234</v>
      </c>
      <c r="J99" s="3" t="s">
        <v>296</v>
      </c>
      <c r="K99" s="3" t="s">
        <v>213</v>
      </c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43" t="n">
        <v>40216</v>
      </c>
      <c r="B100" s="25" t="s">
        <v>9</v>
      </c>
      <c r="C100" s="26" t="s">
        <v>206</v>
      </c>
      <c r="D100" s="26" t="s">
        <v>12</v>
      </c>
      <c r="E100" s="3" t="s">
        <v>252</v>
      </c>
      <c r="F100" s="3" t="s">
        <v>253</v>
      </c>
      <c r="G100" s="44" t="s">
        <v>254</v>
      </c>
      <c r="H100" s="3" t="s">
        <v>210</v>
      </c>
      <c r="I100" s="3" t="s">
        <v>255</v>
      </c>
      <c r="J100" s="3" t="s">
        <v>235</v>
      </c>
      <c r="K100" s="3" t="s">
        <v>213</v>
      </c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43" t="n">
        <v>40216</v>
      </c>
      <c r="B101" s="25" t="s">
        <v>9</v>
      </c>
      <c r="C101" s="26" t="s">
        <v>206</v>
      </c>
      <c r="D101" s="26" t="s">
        <v>12</v>
      </c>
      <c r="E101" s="3" t="s">
        <v>256</v>
      </c>
      <c r="F101" s="3" t="s">
        <v>257</v>
      </c>
      <c r="G101" s="44" t="s">
        <v>258</v>
      </c>
      <c r="H101" s="3" t="s">
        <v>210</v>
      </c>
      <c r="I101" s="3" t="s">
        <v>255</v>
      </c>
      <c r="J101" s="3" t="s">
        <v>235</v>
      </c>
      <c r="K101" s="3" t="s">
        <v>213</v>
      </c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43" t="n">
        <v>40216</v>
      </c>
      <c r="B102" s="25" t="s">
        <v>9</v>
      </c>
      <c r="C102" s="26" t="s">
        <v>206</v>
      </c>
      <c r="D102" s="26" t="s">
        <v>12</v>
      </c>
      <c r="E102" s="3" t="s">
        <v>341</v>
      </c>
      <c r="F102" s="3" t="s">
        <v>342</v>
      </c>
      <c r="G102" s="44" t="s">
        <v>343</v>
      </c>
      <c r="H102" s="3" t="s">
        <v>217</v>
      </c>
      <c r="I102" s="1" t="s">
        <v>248</v>
      </c>
      <c r="J102" s="3" t="s">
        <v>235</v>
      </c>
      <c r="K102" s="3" t="s">
        <v>213</v>
      </c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43" t="n">
        <v>40216</v>
      </c>
      <c r="B103" s="25" t="s">
        <v>9</v>
      </c>
      <c r="C103" s="26" t="s">
        <v>206</v>
      </c>
      <c r="D103" s="26" t="s">
        <v>12</v>
      </c>
      <c r="E103" s="3" t="s">
        <v>347</v>
      </c>
      <c r="F103" s="3" t="s">
        <v>348</v>
      </c>
      <c r="G103" s="44" t="s">
        <v>349</v>
      </c>
      <c r="H103" s="3" t="s">
        <v>210</v>
      </c>
      <c r="I103" s="3" t="s">
        <v>229</v>
      </c>
      <c r="J103" s="3" t="s">
        <v>235</v>
      </c>
      <c r="K103" s="3" t="s">
        <v>213</v>
      </c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43" t="n">
        <v>40216</v>
      </c>
      <c r="B104" s="25" t="s">
        <v>9</v>
      </c>
      <c r="C104" s="26" t="s">
        <v>206</v>
      </c>
      <c r="D104" s="26" t="s">
        <v>12</v>
      </c>
      <c r="E104" s="3" t="s">
        <v>686</v>
      </c>
      <c r="F104" s="3" t="s">
        <v>687</v>
      </c>
      <c r="G104" s="44"/>
      <c r="H104" s="3" t="s">
        <v>210</v>
      </c>
      <c r="I104" s="3" t="s">
        <v>211</v>
      </c>
      <c r="J104" s="3" t="s">
        <v>235</v>
      </c>
      <c r="K104" s="3" t="s">
        <v>213</v>
      </c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43" t="n">
        <v>40216</v>
      </c>
      <c r="B105" s="25" t="s">
        <v>9</v>
      </c>
      <c r="C105" s="26" t="s">
        <v>206</v>
      </c>
      <c r="D105" s="26" t="s">
        <v>12</v>
      </c>
      <c r="E105" s="3" t="s">
        <v>451</v>
      </c>
      <c r="F105" s="3" t="s">
        <v>452</v>
      </c>
      <c r="G105" s="44" t="s">
        <v>216</v>
      </c>
      <c r="H105" s="3" t="s">
        <v>217</v>
      </c>
      <c r="I105" s="3" t="s">
        <v>211</v>
      </c>
      <c r="J105" s="3" t="s">
        <v>218</v>
      </c>
      <c r="K105" s="3" t="s">
        <v>213</v>
      </c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43" t="n">
        <v>40216</v>
      </c>
      <c r="B106" s="25" t="s">
        <v>9</v>
      </c>
      <c r="C106" s="26" t="s">
        <v>206</v>
      </c>
      <c r="D106" s="26" t="s">
        <v>12</v>
      </c>
      <c r="E106" s="3" t="s">
        <v>663</v>
      </c>
      <c r="F106" s="3" t="s">
        <v>664</v>
      </c>
      <c r="G106" s="44" t="s">
        <v>665</v>
      </c>
      <c r="H106" s="3" t="s">
        <v>210</v>
      </c>
      <c r="I106" s="3" t="s">
        <v>266</v>
      </c>
      <c r="J106" s="3" t="s">
        <v>235</v>
      </c>
      <c r="K106" s="3" t="s">
        <v>213</v>
      </c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43" t="n">
        <v>40216</v>
      </c>
      <c r="B107" s="25" t="s">
        <v>9</v>
      </c>
      <c r="C107" s="26" t="s">
        <v>206</v>
      </c>
      <c r="D107" s="26" t="s">
        <v>12</v>
      </c>
      <c r="E107" s="3" t="s">
        <v>282</v>
      </c>
      <c r="F107" s="3" t="s">
        <v>283</v>
      </c>
      <c r="G107" s="44" t="s">
        <v>284</v>
      </c>
      <c r="H107" s="3" t="s">
        <v>210</v>
      </c>
      <c r="I107" s="3" t="s">
        <v>234</v>
      </c>
      <c r="J107" s="3" t="s">
        <v>218</v>
      </c>
      <c r="K107" s="3" t="s">
        <v>213</v>
      </c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43" t="n">
        <v>40216</v>
      </c>
      <c r="B108" s="25" t="s">
        <v>9</v>
      </c>
      <c r="C108" s="26" t="s">
        <v>206</v>
      </c>
      <c r="D108" s="26" t="s">
        <v>12</v>
      </c>
      <c r="E108" s="3" t="s">
        <v>285</v>
      </c>
      <c r="F108" s="3" t="s">
        <v>286</v>
      </c>
      <c r="G108" s="44" t="s">
        <v>287</v>
      </c>
      <c r="H108" s="3" t="s">
        <v>210</v>
      </c>
      <c r="I108" s="3" t="s">
        <v>248</v>
      </c>
      <c r="J108" s="3" t="s">
        <v>218</v>
      </c>
      <c r="K108" s="3" t="s">
        <v>213</v>
      </c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43" t="n">
        <v>40216</v>
      </c>
      <c r="B109" s="25" t="s">
        <v>9</v>
      </c>
      <c r="C109" s="26" t="s">
        <v>206</v>
      </c>
      <c r="D109" s="26" t="s">
        <v>12</v>
      </c>
      <c r="E109" s="32" t="s">
        <v>690</v>
      </c>
      <c r="F109" s="32" t="s">
        <v>691</v>
      </c>
      <c r="G109" s="33" t="s">
        <v>692</v>
      </c>
      <c r="H109" s="55" t="s">
        <v>217</v>
      </c>
      <c r="I109" s="55" t="s">
        <v>229</v>
      </c>
      <c r="J109" s="55" t="s">
        <v>218</v>
      </c>
      <c r="K109" s="3" t="s">
        <v>213</v>
      </c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43" t="n">
        <v>40217</v>
      </c>
      <c r="B110" s="36" t="s">
        <v>5</v>
      </c>
      <c r="C110" s="49" t="s">
        <v>546</v>
      </c>
      <c r="D110" s="49" t="s">
        <v>618</v>
      </c>
      <c r="E110" s="3" t="s">
        <v>576</v>
      </c>
      <c r="F110" s="3" t="s">
        <v>577</v>
      </c>
      <c r="G110" s="44"/>
      <c r="H110" s="3" t="s">
        <v>217</v>
      </c>
      <c r="I110" s="3" t="s">
        <v>255</v>
      </c>
      <c r="J110" s="3" t="s">
        <v>212</v>
      </c>
      <c r="K110" s="3" t="s">
        <v>213</v>
      </c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43" t="n">
        <v>40217</v>
      </c>
      <c r="B111" s="36" t="s">
        <v>5</v>
      </c>
      <c r="C111" s="49" t="s">
        <v>546</v>
      </c>
      <c r="D111" s="49" t="s">
        <v>618</v>
      </c>
      <c r="E111" s="3" t="s">
        <v>436</v>
      </c>
      <c r="F111" s="3" t="s">
        <v>437</v>
      </c>
      <c r="G111" s="44" t="s">
        <v>438</v>
      </c>
      <c r="H111" s="3" t="s">
        <v>210</v>
      </c>
      <c r="I111" s="3" t="s">
        <v>255</v>
      </c>
      <c r="J111" s="3" t="s">
        <v>212</v>
      </c>
      <c r="K111" s="3" t="s">
        <v>213</v>
      </c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43" t="n">
        <v>40217</v>
      </c>
      <c r="B112" s="36" t="s">
        <v>5</v>
      </c>
      <c r="C112" s="49" t="s">
        <v>546</v>
      </c>
      <c r="D112" s="49" t="s">
        <v>618</v>
      </c>
      <c r="E112" s="3" t="s">
        <v>439</v>
      </c>
      <c r="F112" s="3" t="s">
        <v>440</v>
      </c>
      <c r="G112" s="44" t="s">
        <v>441</v>
      </c>
      <c r="H112" s="3" t="s">
        <v>210</v>
      </c>
      <c r="I112" s="3" t="s">
        <v>255</v>
      </c>
      <c r="J112" s="3" t="s">
        <v>212</v>
      </c>
      <c r="K112" s="3" t="s">
        <v>213</v>
      </c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43" t="n">
        <v>40217</v>
      </c>
      <c r="B113" s="36" t="s">
        <v>5</v>
      </c>
      <c r="C113" s="49" t="s">
        <v>546</v>
      </c>
      <c r="D113" s="49" t="s">
        <v>618</v>
      </c>
      <c r="E113" s="3" t="s">
        <v>619</v>
      </c>
      <c r="F113" s="3" t="s">
        <v>620</v>
      </c>
      <c r="G113" s="44" t="s">
        <v>621</v>
      </c>
      <c r="H113" s="3" t="s">
        <v>210</v>
      </c>
      <c r="I113" s="3" t="s">
        <v>248</v>
      </c>
      <c r="J113" s="3" t="s">
        <v>212</v>
      </c>
      <c r="K113" s="3" t="s">
        <v>213</v>
      </c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43" t="n">
        <v>40217</v>
      </c>
      <c r="B114" s="36" t="s">
        <v>5</v>
      </c>
      <c r="C114" s="49" t="s">
        <v>546</v>
      </c>
      <c r="D114" s="49" t="s">
        <v>618</v>
      </c>
      <c r="E114" s="3" t="s">
        <v>578</v>
      </c>
      <c r="F114" s="3" t="s">
        <v>579</v>
      </c>
      <c r="G114" s="44" t="s">
        <v>580</v>
      </c>
      <c r="H114" s="3" t="s">
        <v>210</v>
      </c>
      <c r="I114" s="3" t="s">
        <v>225</v>
      </c>
      <c r="J114" s="3" t="s">
        <v>212</v>
      </c>
      <c r="K114" s="3" t="s">
        <v>213</v>
      </c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43" t="n">
        <v>40217</v>
      </c>
      <c r="B115" s="36" t="s">
        <v>5</v>
      </c>
      <c r="C115" s="49" t="s">
        <v>546</v>
      </c>
      <c r="D115" s="49" t="s">
        <v>618</v>
      </c>
      <c r="E115" s="3" t="s">
        <v>523</v>
      </c>
      <c r="F115" s="3" t="s">
        <v>524</v>
      </c>
      <c r="G115" s="44" t="s">
        <v>525</v>
      </c>
      <c r="H115" s="3" t="s">
        <v>210</v>
      </c>
      <c r="I115" s="3" t="s">
        <v>229</v>
      </c>
      <c r="J115" s="3" t="s">
        <v>218</v>
      </c>
      <c r="K115" s="3" t="s">
        <v>213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43" t="n">
        <v>40217</v>
      </c>
      <c r="B116" s="36" t="s">
        <v>5</v>
      </c>
      <c r="C116" s="49" t="s">
        <v>546</v>
      </c>
      <c r="D116" s="49" t="s">
        <v>618</v>
      </c>
      <c r="E116" s="3" t="s">
        <v>526</v>
      </c>
      <c r="F116" s="3" t="s">
        <v>527</v>
      </c>
      <c r="G116" s="44" t="s">
        <v>528</v>
      </c>
      <c r="H116" s="3" t="s">
        <v>210</v>
      </c>
      <c r="I116" s="3" t="s">
        <v>248</v>
      </c>
      <c r="J116" s="3" t="s">
        <v>235</v>
      </c>
      <c r="K116" s="3" t="s">
        <v>213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43" t="n">
        <v>40217</v>
      </c>
      <c r="B117" s="36" t="s">
        <v>5</v>
      </c>
      <c r="C117" s="49" t="s">
        <v>546</v>
      </c>
      <c r="D117" s="49" t="s">
        <v>618</v>
      </c>
      <c r="E117" s="3" t="s">
        <v>529</v>
      </c>
      <c r="F117" s="3" t="s">
        <v>527</v>
      </c>
      <c r="G117" s="44" t="s">
        <v>528</v>
      </c>
      <c r="H117" s="3" t="s">
        <v>210</v>
      </c>
      <c r="I117" s="3" t="s">
        <v>248</v>
      </c>
      <c r="J117" s="3" t="s">
        <v>235</v>
      </c>
      <c r="K117" s="3" t="s">
        <v>213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43" t="n">
        <v>40217</v>
      </c>
      <c r="B118" s="36" t="s">
        <v>5</v>
      </c>
      <c r="C118" s="49" t="s">
        <v>546</v>
      </c>
      <c r="D118" s="49" t="s">
        <v>618</v>
      </c>
      <c r="E118" s="3" t="s">
        <v>536</v>
      </c>
      <c r="F118" s="3" t="s">
        <v>524</v>
      </c>
      <c r="G118" s="44" t="s">
        <v>525</v>
      </c>
      <c r="H118" s="3" t="s">
        <v>210</v>
      </c>
      <c r="I118" s="3" t="s">
        <v>229</v>
      </c>
      <c r="J118" s="3" t="s">
        <v>218</v>
      </c>
      <c r="K118" s="3" t="s">
        <v>213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43" t="n">
        <v>40217</v>
      </c>
      <c r="B119" s="36" t="s">
        <v>5</v>
      </c>
      <c r="C119" s="49" t="s">
        <v>546</v>
      </c>
      <c r="D119" s="49" t="s">
        <v>618</v>
      </c>
      <c r="E119" s="3" t="s">
        <v>622</v>
      </c>
      <c r="F119" s="3" t="s">
        <v>623</v>
      </c>
      <c r="G119" s="44" t="s">
        <v>624</v>
      </c>
      <c r="H119" s="3" t="s">
        <v>217</v>
      </c>
      <c r="I119" s="3" t="s">
        <v>234</v>
      </c>
      <c r="J119" s="3" t="s">
        <v>212</v>
      </c>
      <c r="K119" s="3" t="s">
        <v>213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43" t="n">
        <v>40217</v>
      </c>
      <c r="B120" s="36" t="s">
        <v>5</v>
      </c>
      <c r="C120" s="49" t="s">
        <v>546</v>
      </c>
      <c r="D120" s="49" t="s">
        <v>618</v>
      </c>
      <c r="E120" s="3" t="s">
        <v>559</v>
      </c>
      <c r="F120" s="3" t="s">
        <v>560</v>
      </c>
      <c r="G120" s="44" t="s">
        <v>561</v>
      </c>
      <c r="H120" s="3" t="s">
        <v>217</v>
      </c>
      <c r="I120" s="3" t="s">
        <v>248</v>
      </c>
      <c r="J120" s="3" t="s">
        <v>235</v>
      </c>
      <c r="K120" s="3" t="s">
        <v>213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43" t="n">
        <v>40217</v>
      </c>
      <c r="B121" s="36" t="s">
        <v>5</v>
      </c>
      <c r="C121" s="49" t="s">
        <v>546</v>
      </c>
      <c r="D121" s="49" t="s">
        <v>618</v>
      </c>
      <c r="E121" s="3" t="s">
        <v>359</v>
      </c>
      <c r="F121" s="3" t="s">
        <v>360</v>
      </c>
      <c r="G121" s="44" t="s">
        <v>361</v>
      </c>
      <c r="H121" s="3" t="s">
        <v>210</v>
      </c>
      <c r="I121" s="3" t="s">
        <v>234</v>
      </c>
      <c r="J121" s="3" t="s">
        <v>235</v>
      </c>
      <c r="K121" s="3" t="s">
        <v>213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43" t="n">
        <v>40217</v>
      </c>
      <c r="B122" s="36" t="s">
        <v>5</v>
      </c>
      <c r="C122" s="49" t="s">
        <v>546</v>
      </c>
      <c r="D122" s="49" t="s">
        <v>618</v>
      </c>
      <c r="E122" s="3" t="s">
        <v>625</v>
      </c>
      <c r="F122" s="3" t="s">
        <v>626</v>
      </c>
      <c r="G122" s="44" t="s">
        <v>627</v>
      </c>
      <c r="H122" s="3" t="s">
        <v>217</v>
      </c>
      <c r="I122" s="3" t="s">
        <v>248</v>
      </c>
      <c r="J122" s="3" t="s">
        <v>212</v>
      </c>
      <c r="K122" s="3" t="s">
        <v>213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43" t="n">
        <v>40217</v>
      </c>
      <c r="B123" s="36" t="s">
        <v>5</v>
      </c>
      <c r="C123" s="49" t="s">
        <v>546</v>
      </c>
      <c r="D123" s="49" t="s">
        <v>618</v>
      </c>
      <c r="E123" s="3" t="s">
        <v>628</v>
      </c>
      <c r="F123" s="3" t="s">
        <v>626</v>
      </c>
      <c r="G123" s="44" t="s">
        <v>627</v>
      </c>
      <c r="H123" s="3" t="s">
        <v>217</v>
      </c>
      <c r="I123" s="3" t="s">
        <v>248</v>
      </c>
      <c r="J123" s="3" t="s">
        <v>212</v>
      </c>
      <c r="K123" s="3" t="s">
        <v>213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43" t="n">
        <v>40217</v>
      </c>
      <c r="B124" s="36" t="s">
        <v>5</v>
      </c>
      <c r="C124" s="49" t="s">
        <v>546</v>
      </c>
      <c r="D124" s="49" t="s">
        <v>618</v>
      </c>
      <c r="E124" s="3" t="s">
        <v>562</v>
      </c>
      <c r="F124" s="3" t="s">
        <v>563</v>
      </c>
      <c r="G124" s="44" t="s">
        <v>564</v>
      </c>
      <c r="H124" s="3" t="s">
        <v>217</v>
      </c>
      <c r="I124" s="3" t="s">
        <v>248</v>
      </c>
      <c r="J124" s="3" t="s">
        <v>212</v>
      </c>
      <c r="K124" s="3" t="s">
        <v>213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43" t="n">
        <v>40217</v>
      </c>
      <c r="B125" s="36" t="s">
        <v>5</v>
      </c>
      <c r="C125" s="49" t="s">
        <v>546</v>
      </c>
      <c r="D125" s="49" t="s">
        <v>618</v>
      </c>
      <c r="E125" s="3" t="s">
        <v>615</v>
      </c>
      <c r="F125" s="3" t="s">
        <v>616</v>
      </c>
      <c r="G125" s="44" t="s">
        <v>617</v>
      </c>
      <c r="H125" s="3" t="s">
        <v>210</v>
      </c>
      <c r="I125" s="3" t="s">
        <v>229</v>
      </c>
      <c r="J125" s="3" t="s">
        <v>235</v>
      </c>
      <c r="K125" s="3" t="s">
        <v>213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43" t="n">
        <v>40217</v>
      </c>
      <c r="B126" s="36" t="s">
        <v>5</v>
      </c>
      <c r="C126" s="49" t="s">
        <v>546</v>
      </c>
      <c r="D126" s="49" t="s">
        <v>618</v>
      </c>
      <c r="E126" s="3" t="s">
        <v>365</v>
      </c>
      <c r="F126" s="3" t="s">
        <v>366</v>
      </c>
      <c r="G126" s="44" t="s">
        <v>367</v>
      </c>
      <c r="H126" s="3" t="s">
        <v>210</v>
      </c>
      <c r="I126" s="3" t="s">
        <v>234</v>
      </c>
      <c r="J126" s="3" t="s">
        <v>235</v>
      </c>
      <c r="K126" s="3" t="s">
        <v>213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43" t="n">
        <v>40217</v>
      </c>
      <c r="B127" s="36" t="s">
        <v>5</v>
      </c>
      <c r="C127" s="49" t="s">
        <v>546</v>
      </c>
      <c r="D127" s="49" t="s">
        <v>618</v>
      </c>
      <c r="E127" s="3" t="s">
        <v>543</v>
      </c>
      <c r="F127" s="3" t="s">
        <v>544</v>
      </c>
      <c r="G127" s="44" t="s">
        <v>545</v>
      </c>
      <c r="H127" s="3" t="s">
        <v>210</v>
      </c>
      <c r="I127" s="3" t="s">
        <v>248</v>
      </c>
      <c r="J127" s="3" t="s">
        <v>218</v>
      </c>
      <c r="K127" s="3" t="s">
        <v>213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43" t="n">
        <v>40217</v>
      </c>
      <c r="B128" s="36" t="s">
        <v>5</v>
      </c>
      <c r="C128" s="49" t="s">
        <v>546</v>
      </c>
      <c r="D128" s="49" t="s">
        <v>618</v>
      </c>
      <c r="E128" s="3" t="s">
        <v>451</v>
      </c>
      <c r="F128" s="3" t="s">
        <v>452</v>
      </c>
      <c r="G128" s="44" t="s">
        <v>216</v>
      </c>
      <c r="H128" s="3" t="s">
        <v>217</v>
      </c>
      <c r="I128" s="3" t="s">
        <v>211</v>
      </c>
      <c r="J128" s="3" t="s">
        <v>296</v>
      </c>
      <c r="K128" s="3" t="s">
        <v>213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43" t="n">
        <v>40217</v>
      </c>
      <c r="B129" s="36" t="s">
        <v>5</v>
      </c>
      <c r="C129" s="49" t="s">
        <v>546</v>
      </c>
      <c r="D129" s="49" t="s">
        <v>618</v>
      </c>
      <c r="E129" s="3" t="s">
        <v>598</v>
      </c>
      <c r="F129" s="3" t="s">
        <v>599</v>
      </c>
      <c r="G129" s="44" t="s">
        <v>600</v>
      </c>
      <c r="H129" s="3" t="s">
        <v>210</v>
      </c>
      <c r="I129" s="3" t="s">
        <v>225</v>
      </c>
      <c r="J129" s="3" t="s">
        <v>212</v>
      </c>
      <c r="K129" s="3" t="s">
        <v>213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43" t="n">
        <v>40217</v>
      </c>
      <c r="B130" s="25" t="s">
        <v>9</v>
      </c>
      <c r="C130" s="26" t="s">
        <v>206</v>
      </c>
      <c r="D130" s="26" t="s">
        <v>26</v>
      </c>
      <c r="E130" s="3" t="s">
        <v>329</v>
      </c>
      <c r="F130" s="3" t="s">
        <v>330</v>
      </c>
      <c r="G130" s="44" t="s">
        <v>331</v>
      </c>
      <c r="H130" s="3" t="s">
        <v>217</v>
      </c>
      <c r="I130" s="3" t="s">
        <v>229</v>
      </c>
      <c r="J130" s="3" t="s">
        <v>235</v>
      </c>
      <c r="K130" s="3" t="s">
        <v>213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43" t="n">
        <v>40217</v>
      </c>
      <c r="B131" s="25" t="s">
        <v>9</v>
      </c>
      <c r="C131" s="26" t="s">
        <v>206</v>
      </c>
      <c r="D131" s="26" t="s">
        <v>26</v>
      </c>
      <c r="E131" s="3" t="s">
        <v>356</v>
      </c>
      <c r="F131" s="3" t="s">
        <v>357</v>
      </c>
      <c r="G131" s="44" t="s">
        <v>358</v>
      </c>
      <c r="H131" s="3" t="s">
        <v>217</v>
      </c>
      <c r="I131" s="3" t="s">
        <v>211</v>
      </c>
      <c r="J131" s="3" t="s">
        <v>235</v>
      </c>
      <c r="K131" s="3" t="s">
        <v>213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43" t="n">
        <v>40217</v>
      </c>
      <c r="B132" s="25" t="s">
        <v>9</v>
      </c>
      <c r="C132" s="26" t="s">
        <v>206</v>
      </c>
      <c r="D132" s="26" t="s">
        <v>26</v>
      </c>
      <c r="E132" s="3" t="s">
        <v>359</v>
      </c>
      <c r="F132" s="3" t="s">
        <v>360</v>
      </c>
      <c r="G132" s="44" t="s">
        <v>361</v>
      </c>
      <c r="H132" s="3" t="s">
        <v>210</v>
      </c>
      <c r="I132" s="3" t="s">
        <v>234</v>
      </c>
      <c r="J132" s="3" t="s">
        <v>235</v>
      </c>
      <c r="K132" s="3" t="s">
        <v>213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43" t="n">
        <v>40217</v>
      </c>
      <c r="B133" s="25" t="s">
        <v>9</v>
      </c>
      <c r="C133" s="26" t="s">
        <v>206</v>
      </c>
      <c r="D133" s="26" t="s">
        <v>26</v>
      </c>
      <c r="E133" s="3" t="s">
        <v>362</v>
      </c>
      <c r="F133" s="3" t="s">
        <v>363</v>
      </c>
      <c r="G133" s="44" t="s">
        <v>364</v>
      </c>
      <c r="H133" s="3" t="s">
        <v>217</v>
      </c>
      <c r="I133" s="3" t="s">
        <v>255</v>
      </c>
      <c r="J133" s="3" t="s">
        <v>212</v>
      </c>
      <c r="K133" s="3" t="s">
        <v>213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43" t="n">
        <v>40217</v>
      </c>
      <c r="B134" s="25" t="s">
        <v>9</v>
      </c>
      <c r="C134" s="26" t="s">
        <v>206</v>
      </c>
      <c r="D134" s="26" t="s">
        <v>26</v>
      </c>
      <c r="E134" s="3" t="s">
        <v>338</v>
      </c>
      <c r="F134" s="3" t="s">
        <v>339</v>
      </c>
      <c r="G134" s="44" t="s">
        <v>340</v>
      </c>
      <c r="H134" s="3" t="s">
        <v>210</v>
      </c>
      <c r="I134" s="3" t="s">
        <v>229</v>
      </c>
      <c r="J134" s="3" t="s">
        <v>235</v>
      </c>
      <c r="K134" s="3" t="s">
        <v>213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43" t="n">
        <v>40217</v>
      </c>
      <c r="B135" s="25" t="s">
        <v>9</v>
      </c>
      <c r="C135" s="26" t="s">
        <v>206</v>
      </c>
      <c r="D135" s="26" t="s">
        <v>26</v>
      </c>
      <c r="E135" s="3" t="s">
        <v>365</v>
      </c>
      <c r="F135" s="3" t="s">
        <v>366</v>
      </c>
      <c r="G135" s="44" t="s">
        <v>367</v>
      </c>
      <c r="H135" s="3" t="s">
        <v>210</v>
      </c>
      <c r="I135" s="3" t="s">
        <v>234</v>
      </c>
      <c r="J135" s="3" t="s">
        <v>235</v>
      </c>
      <c r="K135" s="3" t="s">
        <v>213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43" t="n">
        <v>40217</v>
      </c>
      <c r="B136" s="25" t="s">
        <v>9</v>
      </c>
      <c r="C136" s="26" t="s">
        <v>206</v>
      </c>
      <c r="D136" s="26" t="s">
        <v>26</v>
      </c>
      <c r="E136" s="3" t="s">
        <v>368</v>
      </c>
      <c r="F136" s="3" t="s">
        <v>369</v>
      </c>
      <c r="G136" s="44" t="s">
        <v>370</v>
      </c>
      <c r="H136" s="3" t="s">
        <v>217</v>
      </c>
      <c r="I136" s="3" t="s">
        <v>255</v>
      </c>
      <c r="J136" s="3" t="s">
        <v>212</v>
      </c>
      <c r="K136" s="3" t="s">
        <v>213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43" t="n">
        <v>40217</v>
      </c>
      <c r="B137" s="25" t="s">
        <v>9</v>
      </c>
      <c r="C137" s="26" t="s">
        <v>206</v>
      </c>
      <c r="D137" s="26" t="s">
        <v>26</v>
      </c>
      <c r="E137" s="3" t="s">
        <v>371</v>
      </c>
      <c r="F137" s="3" t="s">
        <v>372</v>
      </c>
      <c r="G137" s="44"/>
      <c r="H137" s="3" t="s">
        <v>217</v>
      </c>
      <c r="I137" s="3" t="s">
        <v>234</v>
      </c>
      <c r="J137" s="3" t="s">
        <v>235</v>
      </c>
      <c r="K137" s="3" t="s">
        <v>213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43" t="n">
        <v>40217</v>
      </c>
      <c r="B138" s="25" t="s">
        <v>9</v>
      </c>
      <c r="C138" s="26" t="s">
        <v>206</v>
      </c>
      <c r="D138" s="26" t="s">
        <v>26</v>
      </c>
      <c r="E138" s="3" t="s">
        <v>373</v>
      </c>
      <c r="F138" s="3" t="s">
        <v>372</v>
      </c>
      <c r="G138" s="44"/>
      <c r="H138" s="3" t="s">
        <v>217</v>
      </c>
      <c r="I138" s="3" t="s">
        <v>234</v>
      </c>
      <c r="J138" s="3" t="s">
        <v>235</v>
      </c>
      <c r="K138" s="3" t="s">
        <v>213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43" t="n">
        <v>40217</v>
      </c>
      <c r="B139" s="25" t="s">
        <v>9</v>
      </c>
      <c r="C139" s="26" t="s">
        <v>206</v>
      </c>
      <c r="D139" s="26" t="s">
        <v>26</v>
      </c>
      <c r="E139" s="3" t="s">
        <v>374</v>
      </c>
      <c r="F139" s="3" t="s">
        <v>375</v>
      </c>
      <c r="G139" s="44" t="s">
        <v>376</v>
      </c>
      <c r="H139" s="3" t="s">
        <v>210</v>
      </c>
      <c r="I139" s="3" t="s">
        <v>266</v>
      </c>
      <c r="J139" s="3" t="s">
        <v>212</v>
      </c>
      <c r="K139" s="3" t="s">
        <v>213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43" t="n">
        <v>40217</v>
      </c>
      <c r="B140" s="25" t="s">
        <v>9</v>
      </c>
      <c r="C140" s="26" t="s">
        <v>206</v>
      </c>
      <c r="D140" s="26" t="s">
        <v>26</v>
      </c>
      <c r="E140" s="3" t="s">
        <v>377</v>
      </c>
      <c r="F140" s="3" t="s">
        <v>378</v>
      </c>
      <c r="G140" s="44"/>
      <c r="H140" s="3" t="s">
        <v>217</v>
      </c>
      <c r="I140" s="3" t="s">
        <v>248</v>
      </c>
      <c r="J140" s="3" t="s">
        <v>212</v>
      </c>
      <c r="K140" s="3" t="s">
        <v>213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43" t="n">
        <v>40217</v>
      </c>
      <c r="B141" s="45" t="s">
        <v>291</v>
      </c>
      <c r="C141" s="46" t="s">
        <v>292</v>
      </c>
      <c r="D141" s="46" t="s">
        <v>28</v>
      </c>
      <c r="E141" s="3" t="s">
        <v>293</v>
      </c>
      <c r="F141" s="3" t="s">
        <v>294</v>
      </c>
      <c r="G141" s="44" t="s">
        <v>295</v>
      </c>
      <c r="H141" s="3" t="s">
        <v>217</v>
      </c>
      <c r="I141" s="3" t="s">
        <v>266</v>
      </c>
      <c r="J141" s="3" t="s">
        <v>235</v>
      </c>
      <c r="K141" s="3" t="s">
        <v>213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43" t="n">
        <v>40217</v>
      </c>
      <c r="B142" s="45" t="s">
        <v>291</v>
      </c>
      <c r="C142" s="46" t="s">
        <v>292</v>
      </c>
      <c r="D142" s="46" t="s">
        <v>28</v>
      </c>
      <c r="E142" s="3" t="s">
        <v>485</v>
      </c>
      <c r="F142" s="3" t="s">
        <v>486</v>
      </c>
      <c r="G142" s="44" t="s">
        <v>117</v>
      </c>
      <c r="H142" s="3" t="s">
        <v>210</v>
      </c>
      <c r="I142" s="3" t="s">
        <v>255</v>
      </c>
      <c r="J142" s="3" t="s">
        <v>212</v>
      </c>
      <c r="K142" s="3" t="s">
        <v>213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false" outlineLevel="0" collapsed="false">
      <c r="A143" s="43" t="n">
        <v>40217</v>
      </c>
      <c r="B143" s="45" t="s">
        <v>291</v>
      </c>
      <c r="C143" s="46" t="s">
        <v>292</v>
      </c>
      <c r="D143" s="46" t="s">
        <v>28</v>
      </c>
      <c r="E143" s="3" t="s">
        <v>487</v>
      </c>
      <c r="F143" s="3" t="s">
        <v>488</v>
      </c>
      <c r="G143" s="44" t="s">
        <v>489</v>
      </c>
      <c r="H143" s="3" t="s">
        <v>272</v>
      </c>
      <c r="I143" s="3" t="s">
        <v>234</v>
      </c>
      <c r="J143" s="3" t="s">
        <v>212</v>
      </c>
      <c r="K143" s="3" t="s">
        <v>213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43" t="n">
        <v>40217</v>
      </c>
      <c r="B144" s="45" t="s">
        <v>291</v>
      </c>
      <c r="C144" s="46" t="s">
        <v>292</v>
      </c>
      <c r="D144" s="46" t="s">
        <v>28</v>
      </c>
      <c r="E144" s="3" t="s">
        <v>231</v>
      </c>
      <c r="F144" s="3" t="s">
        <v>232</v>
      </c>
      <c r="G144" s="44" t="s">
        <v>233</v>
      </c>
      <c r="H144" s="3" t="s">
        <v>210</v>
      </c>
      <c r="I144" s="3" t="s">
        <v>234</v>
      </c>
      <c r="J144" s="3" t="s">
        <v>235</v>
      </c>
      <c r="K144" s="3" t="s">
        <v>213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43" t="n">
        <v>40217</v>
      </c>
      <c r="B145" s="45" t="s">
        <v>291</v>
      </c>
      <c r="C145" s="46" t="s">
        <v>292</v>
      </c>
      <c r="D145" s="46" t="s">
        <v>28</v>
      </c>
      <c r="E145" s="3" t="s">
        <v>490</v>
      </c>
      <c r="F145" s="3" t="s">
        <v>491</v>
      </c>
      <c r="G145" s="44" t="s">
        <v>492</v>
      </c>
      <c r="H145" s="3" t="s">
        <v>210</v>
      </c>
      <c r="I145" s="3" t="s">
        <v>255</v>
      </c>
      <c r="J145" s="3" t="s">
        <v>212</v>
      </c>
      <c r="K145" s="3" t="s">
        <v>213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43" t="n">
        <v>40217</v>
      </c>
      <c r="B146" s="45" t="s">
        <v>291</v>
      </c>
      <c r="C146" s="46" t="s">
        <v>292</v>
      </c>
      <c r="D146" s="46" t="s">
        <v>28</v>
      </c>
      <c r="E146" s="3" t="s">
        <v>359</v>
      </c>
      <c r="F146" s="3" t="s">
        <v>360</v>
      </c>
      <c r="G146" s="44" t="s">
        <v>361</v>
      </c>
      <c r="H146" s="3" t="s">
        <v>210</v>
      </c>
      <c r="I146" s="3" t="s">
        <v>234</v>
      </c>
      <c r="J146" s="3" t="s">
        <v>235</v>
      </c>
      <c r="K146" s="3" t="s">
        <v>213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43" t="n">
        <v>40217</v>
      </c>
      <c r="B147" s="45" t="s">
        <v>291</v>
      </c>
      <c r="C147" s="46" t="s">
        <v>292</v>
      </c>
      <c r="D147" s="46" t="s">
        <v>28</v>
      </c>
      <c r="E147" s="3" t="s">
        <v>365</v>
      </c>
      <c r="F147" s="3" t="s">
        <v>366</v>
      </c>
      <c r="G147" s="44" t="s">
        <v>367</v>
      </c>
      <c r="H147" s="3" t="s">
        <v>210</v>
      </c>
      <c r="I147" s="3" t="s">
        <v>234</v>
      </c>
      <c r="J147" s="3" t="s">
        <v>235</v>
      </c>
      <c r="K147" s="3" t="s">
        <v>213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43" t="n">
        <v>40217</v>
      </c>
      <c r="B148" s="45" t="s">
        <v>291</v>
      </c>
      <c r="C148" s="46" t="s">
        <v>292</v>
      </c>
      <c r="D148" s="46" t="s">
        <v>28</v>
      </c>
      <c r="E148" s="3" t="s">
        <v>493</v>
      </c>
      <c r="F148" s="3" t="s">
        <v>494</v>
      </c>
      <c r="G148" s="44" t="s">
        <v>495</v>
      </c>
      <c r="H148" s="3" t="s">
        <v>272</v>
      </c>
      <c r="I148" s="3" t="s">
        <v>234</v>
      </c>
      <c r="J148" s="3" t="s">
        <v>212</v>
      </c>
      <c r="K148" s="3" t="s">
        <v>213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43" t="n">
        <v>40218</v>
      </c>
      <c r="B149" s="36" t="s">
        <v>510</v>
      </c>
      <c r="C149" s="49" t="s">
        <v>511</v>
      </c>
      <c r="D149" s="49" t="s">
        <v>6</v>
      </c>
      <c r="E149" s="3" t="s">
        <v>326</v>
      </c>
      <c r="F149" s="3" t="s">
        <v>327</v>
      </c>
      <c r="G149" s="44" t="s">
        <v>328</v>
      </c>
      <c r="H149" s="3" t="s">
        <v>210</v>
      </c>
      <c r="I149" s="3" t="s">
        <v>225</v>
      </c>
      <c r="J149" s="3" t="s">
        <v>296</v>
      </c>
      <c r="K149" s="3" t="s">
        <v>213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43" t="n">
        <v>40218</v>
      </c>
      <c r="B150" s="36" t="s">
        <v>510</v>
      </c>
      <c r="C150" s="49" t="s">
        <v>511</v>
      </c>
      <c r="D150" s="49" t="s">
        <v>6</v>
      </c>
      <c r="E150" s="3" t="s">
        <v>415</v>
      </c>
      <c r="F150" s="3" t="s">
        <v>416</v>
      </c>
      <c r="G150" s="44" t="s">
        <v>417</v>
      </c>
      <c r="H150" s="3" t="s">
        <v>210</v>
      </c>
      <c r="I150" s="3" t="s">
        <v>225</v>
      </c>
      <c r="J150" s="3" t="s">
        <v>235</v>
      </c>
      <c r="K150" s="3" t="s">
        <v>213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43" t="n">
        <v>40218</v>
      </c>
      <c r="B151" s="36" t="s">
        <v>510</v>
      </c>
      <c r="C151" s="49" t="s">
        <v>511</v>
      </c>
      <c r="D151" s="49" t="s">
        <v>6</v>
      </c>
      <c r="E151" s="3" t="s">
        <v>619</v>
      </c>
      <c r="F151" s="3" t="s">
        <v>620</v>
      </c>
      <c r="G151" s="44" t="s">
        <v>621</v>
      </c>
      <c r="H151" s="3" t="s">
        <v>210</v>
      </c>
      <c r="I151" s="3" t="s">
        <v>248</v>
      </c>
      <c r="J151" s="3" t="s">
        <v>218</v>
      </c>
      <c r="K151" s="3" t="s">
        <v>213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43" t="n">
        <v>40218</v>
      </c>
      <c r="B152" s="36" t="s">
        <v>510</v>
      </c>
      <c r="C152" s="49" t="s">
        <v>511</v>
      </c>
      <c r="D152" s="49" t="s">
        <v>6</v>
      </c>
      <c r="E152" s="3" t="s">
        <v>523</v>
      </c>
      <c r="F152" s="3" t="s">
        <v>524</v>
      </c>
      <c r="G152" s="44" t="s">
        <v>525</v>
      </c>
      <c r="H152" s="3" t="s">
        <v>210</v>
      </c>
      <c r="I152" s="3" t="s">
        <v>229</v>
      </c>
      <c r="J152" s="3" t="s">
        <v>296</v>
      </c>
      <c r="K152" s="3" t="s">
        <v>213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43" t="n">
        <v>40218</v>
      </c>
      <c r="B153" s="36" t="s">
        <v>510</v>
      </c>
      <c r="C153" s="49" t="s">
        <v>511</v>
      </c>
      <c r="D153" s="49" t="s">
        <v>6</v>
      </c>
      <c r="E153" s="3" t="s">
        <v>418</v>
      </c>
      <c r="F153" s="3" t="s">
        <v>419</v>
      </c>
      <c r="G153" s="44" t="s">
        <v>420</v>
      </c>
      <c r="H153" s="3" t="s">
        <v>217</v>
      </c>
      <c r="I153" s="3" t="s">
        <v>248</v>
      </c>
      <c r="J153" s="3" t="s">
        <v>212</v>
      </c>
      <c r="K153" s="3" t="s">
        <v>213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43" t="n">
        <v>40218</v>
      </c>
      <c r="B154" s="36" t="s">
        <v>510</v>
      </c>
      <c r="C154" s="49" t="s">
        <v>511</v>
      </c>
      <c r="D154" s="49" t="s">
        <v>6</v>
      </c>
      <c r="E154" s="3" t="s">
        <v>536</v>
      </c>
      <c r="F154" s="3" t="s">
        <v>524</v>
      </c>
      <c r="G154" s="44" t="s">
        <v>525</v>
      </c>
      <c r="H154" s="3" t="s">
        <v>210</v>
      </c>
      <c r="I154" s="3" t="s">
        <v>229</v>
      </c>
      <c r="J154" s="3" t="s">
        <v>296</v>
      </c>
      <c r="K154" s="3" t="s">
        <v>213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43" t="n">
        <v>40218</v>
      </c>
      <c r="B155" s="36" t="s">
        <v>510</v>
      </c>
      <c r="C155" s="49" t="s">
        <v>511</v>
      </c>
      <c r="D155" s="49" t="s">
        <v>6</v>
      </c>
      <c r="E155" s="3" t="s">
        <v>625</v>
      </c>
      <c r="F155" s="3" t="s">
        <v>626</v>
      </c>
      <c r="G155" s="44" t="s">
        <v>627</v>
      </c>
      <c r="H155" s="3" t="s">
        <v>217</v>
      </c>
      <c r="I155" s="3" t="s">
        <v>248</v>
      </c>
      <c r="J155" s="3" t="s">
        <v>218</v>
      </c>
      <c r="K155" s="3" t="s">
        <v>213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43" t="n">
        <v>40218</v>
      </c>
      <c r="B156" s="36" t="s">
        <v>510</v>
      </c>
      <c r="C156" s="49" t="s">
        <v>511</v>
      </c>
      <c r="D156" s="49" t="s">
        <v>6</v>
      </c>
      <c r="E156" s="3" t="s">
        <v>628</v>
      </c>
      <c r="F156" s="3" t="s">
        <v>626</v>
      </c>
      <c r="G156" s="44" t="s">
        <v>627</v>
      </c>
      <c r="H156" s="3" t="s">
        <v>217</v>
      </c>
      <c r="I156" s="3" t="s">
        <v>248</v>
      </c>
      <c r="J156" s="3" t="s">
        <v>218</v>
      </c>
      <c r="K156" s="3" t="s">
        <v>213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43" t="n">
        <v>40218</v>
      </c>
      <c r="B157" s="36" t="s">
        <v>510</v>
      </c>
      <c r="C157" s="49" t="s">
        <v>511</v>
      </c>
      <c r="D157" s="49" t="s">
        <v>6</v>
      </c>
      <c r="E157" s="3" t="s">
        <v>675</v>
      </c>
      <c r="F157" s="3" t="s">
        <v>676</v>
      </c>
      <c r="G157" s="44" t="s">
        <v>677</v>
      </c>
      <c r="H157" s="3" t="s">
        <v>217</v>
      </c>
      <c r="I157" s="3" t="s">
        <v>234</v>
      </c>
      <c r="J157" s="3" t="s">
        <v>235</v>
      </c>
      <c r="K157" s="3" t="s">
        <v>213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43" t="n">
        <v>40218</v>
      </c>
      <c r="B158" s="36" t="s">
        <v>510</v>
      </c>
      <c r="C158" s="49" t="s">
        <v>511</v>
      </c>
      <c r="D158" s="49" t="s">
        <v>6</v>
      </c>
      <c r="E158" s="3" t="s">
        <v>338</v>
      </c>
      <c r="F158" s="3" t="s">
        <v>339</v>
      </c>
      <c r="G158" s="44" t="s">
        <v>340</v>
      </c>
      <c r="H158" s="3" t="s">
        <v>210</v>
      </c>
      <c r="I158" s="3" t="s">
        <v>229</v>
      </c>
      <c r="J158" s="3" t="s">
        <v>235</v>
      </c>
      <c r="K158" s="3" t="s">
        <v>213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43" t="n">
        <v>40218</v>
      </c>
      <c r="B159" s="36" t="s">
        <v>510</v>
      </c>
      <c r="C159" s="49" t="s">
        <v>511</v>
      </c>
      <c r="D159" s="49" t="s">
        <v>6</v>
      </c>
      <c r="E159" s="3" t="s">
        <v>451</v>
      </c>
      <c r="F159" s="3" t="s">
        <v>452</v>
      </c>
      <c r="G159" s="44" t="s">
        <v>216</v>
      </c>
      <c r="H159" s="3" t="s">
        <v>217</v>
      </c>
      <c r="I159" s="3" t="s">
        <v>211</v>
      </c>
      <c r="J159" s="3" t="s">
        <v>235</v>
      </c>
      <c r="K159" s="3" t="s">
        <v>213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43" t="n">
        <v>40218</v>
      </c>
      <c r="B160" s="25" t="s">
        <v>9</v>
      </c>
      <c r="C160" s="26" t="s">
        <v>206</v>
      </c>
      <c r="D160" s="26" t="s">
        <v>618</v>
      </c>
      <c r="E160" s="3" t="s">
        <v>629</v>
      </c>
      <c r="F160" s="3" t="s">
        <v>630</v>
      </c>
      <c r="G160" s="44" t="s">
        <v>631</v>
      </c>
      <c r="H160" s="3" t="s">
        <v>210</v>
      </c>
      <c r="I160" s="3" t="s">
        <v>225</v>
      </c>
      <c r="J160" s="3" t="s">
        <v>212</v>
      </c>
      <c r="K160" s="3" t="s">
        <v>213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43" t="n">
        <v>40218</v>
      </c>
      <c r="B161" s="25" t="s">
        <v>9</v>
      </c>
      <c r="C161" s="26" t="s">
        <v>206</v>
      </c>
      <c r="D161" s="26" t="s">
        <v>618</v>
      </c>
      <c r="E161" s="3" t="s">
        <v>606</v>
      </c>
      <c r="F161" s="3" t="s">
        <v>607</v>
      </c>
      <c r="G161" s="44" t="s">
        <v>608</v>
      </c>
      <c r="H161" s="3" t="s">
        <v>210</v>
      </c>
      <c r="I161" s="3" t="s">
        <v>211</v>
      </c>
      <c r="J161" s="3" t="s">
        <v>235</v>
      </c>
      <c r="K161" s="3" t="s">
        <v>213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43" t="n">
        <v>40218</v>
      </c>
      <c r="B162" s="25" t="s">
        <v>9</v>
      </c>
      <c r="C162" s="26" t="s">
        <v>206</v>
      </c>
      <c r="D162" s="26" t="s">
        <v>618</v>
      </c>
      <c r="E162" s="3" t="s">
        <v>526</v>
      </c>
      <c r="F162" s="3" t="s">
        <v>527</v>
      </c>
      <c r="G162" s="44" t="s">
        <v>528</v>
      </c>
      <c r="H162" s="3" t="s">
        <v>210</v>
      </c>
      <c r="I162" s="3" t="s">
        <v>248</v>
      </c>
      <c r="J162" s="3" t="s">
        <v>235</v>
      </c>
      <c r="K162" s="3" t="s">
        <v>213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43" t="n">
        <v>40218</v>
      </c>
      <c r="B163" s="25" t="s">
        <v>9</v>
      </c>
      <c r="C163" s="26" t="s">
        <v>206</v>
      </c>
      <c r="D163" s="26" t="s">
        <v>618</v>
      </c>
      <c r="E163" s="3" t="s">
        <v>529</v>
      </c>
      <c r="F163" s="3" t="s">
        <v>527</v>
      </c>
      <c r="G163" s="44" t="s">
        <v>528</v>
      </c>
      <c r="H163" s="3" t="s">
        <v>210</v>
      </c>
      <c r="I163" s="3" t="s">
        <v>248</v>
      </c>
      <c r="J163" s="3" t="s">
        <v>235</v>
      </c>
      <c r="K163" s="3" t="s">
        <v>213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43" t="n">
        <v>40218</v>
      </c>
      <c r="B164" s="25" t="s">
        <v>9</v>
      </c>
      <c r="C164" s="26" t="s">
        <v>206</v>
      </c>
      <c r="D164" s="26" t="s">
        <v>618</v>
      </c>
      <c r="E164" s="3" t="s">
        <v>530</v>
      </c>
      <c r="F164" s="3" t="s">
        <v>531</v>
      </c>
      <c r="G164" s="44" t="s">
        <v>532</v>
      </c>
      <c r="H164" s="3" t="s">
        <v>217</v>
      </c>
      <c r="I164" s="3" t="s">
        <v>234</v>
      </c>
      <c r="J164" s="3" t="s">
        <v>218</v>
      </c>
      <c r="K164" s="3" t="s">
        <v>213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43" t="n">
        <v>40218</v>
      </c>
      <c r="B165" s="25" t="s">
        <v>9</v>
      </c>
      <c r="C165" s="26" t="s">
        <v>206</v>
      </c>
      <c r="D165" s="26" t="s">
        <v>618</v>
      </c>
      <c r="E165" s="3" t="s">
        <v>381</v>
      </c>
      <c r="F165" s="3" t="s">
        <v>382</v>
      </c>
      <c r="G165" s="44" t="s">
        <v>383</v>
      </c>
      <c r="H165" s="3" t="s">
        <v>210</v>
      </c>
      <c r="I165" s="3" t="s">
        <v>266</v>
      </c>
      <c r="J165" s="3" t="s">
        <v>212</v>
      </c>
      <c r="K165" s="3" t="s">
        <v>213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43" t="n">
        <v>40218</v>
      </c>
      <c r="B166" s="25" t="s">
        <v>9</v>
      </c>
      <c r="C166" s="26" t="s">
        <v>206</v>
      </c>
      <c r="D166" s="26" t="s">
        <v>618</v>
      </c>
      <c r="E166" s="3" t="s">
        <v>377</v>
      </c>
      <c r="F166" s="3" t="s">
        <v>378</v>
      </c>
      <c r="G166" s="44"/>
      <c r="H166" s="3" t="s">
        <v>217</v>
      </c>
      <c r="I166" s="3" t="s">
        <v>248</v>
      </c>
      <c r="J166" s="3" t="s">
        <v>218</v>
      </c>
      <c r="K166" s="3" t="s">
        <v>213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43" t="n">
        <v>40219</v>
      </c>
      <c r="B167" s="36" t="s">
        <v>5</v>
      </c>
      <c r="C167" s="49" t="s">
        <v>546</v>
      </c>
      <c r="D167" s="49" t="s">
        <v>23</v>
      </c>
      <c r="E167" s="3" t="s">
        <v>379</v>
      </c>
      <c r="F167" s="3" t="s">
        <v>380</v>
      </c>
      <c r="G167" s="44"/>
      <c r="H167" s="3" t="s">
        <v>217</v>
      </c>
      <c r="I167" s="3" t="s">
        <v>248</v>
      </c>
      <c r="J167" s="3" t="s">
        <v>235</v>
      </c>
      <c r="K167" s="3" t="s">
        <v>213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43" t="n">
        <v>40219</v>
      </c>
      <c r="B168" s="36" t="s">
        <v>5</v>
      </c>
      <c r="C168" s="49" t="s">
        <v>546</v>
      </c>
      <c r="D168" s="49" t="s">
        <v>23</v>
      </c>
      <c r="E168" s="3" t="s">
        <v>523</v>
      </c>
      <c r="F168" s="3" t="s">
        <v>524</v>
      </c>
      <c r="G168" s="44" t="s">
        <v>525</v>
      </c>
      <c r="H168" s="3" t="s">
        <v>210</v>
      </c>
      <c r="I168" s="3" t="s">
        <v>229</v>
      </c>
      <c r="J168" s="3" t="s">
        <v>235</v>
      </c>
      <c r="K168" s="3" t="s">
        <v>213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43" t="n">
        <v>40219</v>
      </c>
      <c r="B169" s="36" t="s">
        <v>5</v>
      </c>
      <c r="C169" s="49" t="s">
        <v>546</v>
      </c>
      <c r="D169" s="49" t="s">
        <v>23</v>
      </c>
      <c r="E169" s="3" t="s">
        <v>536</v>
      </c>
      <c r="F169" s="3" t="s">
        <v>524</v>
      </c>
      <c r="G169" s="44" t="s">
        <v>525</v>
      </c>
      <c r="H169" s="3" t="s">
        <v>210</v>
      </c>
      <c r="I169" s="3" t="s">
        <v>229</v>
      </c>
      <c r="J169" s="3" t="s">
        <v>235</v>
      </c>
      <c r="K169" s="3" t="s">
        <v>213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43" t="n">
        <v>40219</v>
      </c>
      <c r="B170" s="36" t="s">
        <v>5</v>
      </c>
      <c r="C170" s="49" t="s">
        <v>546</v>
      </c>
      <c r="D170" s="49" t="s">
        <v>23</v>
      </c>
      <c r="E170" s="3" t="s">
        <v>625</v>
      </c>
      <c r="F170" s="3" t="s">
        <v>626</v>
      </c>
      <c r="G170" s="44" t="s">
        <v>627</v>
      </c>
      <c r="H170" s="3" t="s">
        <v>217</v>
      </c>
      <c r="I170" s="3" t="s">
        <v>248</v>
      </c>
      <c r="J170" s="3" t="s">
        <v>296</v>
      </c>
      <c r="K170" s="3" t="s">
        <v>213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43" t="n">
        <v>40219</v>
      </c>
      <c r="B171" s="36" t="s">
        <v>5</v>
      </c>
      <c r="C171" s="49" t="s">
        <v>546</v>
      </c>
      <c r="D171" s="49" t="s">
        <v>23</v>
      </c>
      <c r="E171" s="3" t="s">
        <v>628</v>
      </c>
      <c r="F171" s="3" t="s">
        <v>626</v>
      </c>
      <c r="G171" s="44" t="s">
        <v>627</v>
      </c>
      <c r="H171" s="3" t="s">
        <v>217</v>
      </c>
      <c r="I171" s="3" t="s">
        <v>248</v>
      </c>
      <c r="J171" s="3" t="s">
        <v>296</v>
      </c>
      <c r="K171" s="3" t="s">
        <v>213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43" t="n">
        <v>40219</v>
      </c>
      <c r="B172" s="36" t="s">
        <v>5</v>
      </c>
      <c r="C172" s="49" t="s">
        <v>546</v>
      </c>
      <c r="D172" s="49" t="s">
        <v>23</v>
      </c>
      <c r="E172" s="3" t="s">
        <v>562</v>
      </c>
      <c r="F172" s="3" t="s">
        <v>563</v>
      </c>
      <c r="G172" s="44" t="s">
        <v>564</v>
      </c>
      <c r="H172" s="3" t="s">
        <v>217</v>
      </c>
      <c r="I172" s="3" t="s">
        <v>248</v>
      </c>
      <c r="J172" s="3" t="s">
        <v>218</v>
      </c>
      <c r="K172" s="3" t="s">
        <v>213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43" t="n">
        <v>40219</v>
      </c>
      <c r="B173" s="36" t="s">
        <v>5</v>
      </c>
      <c r="C173" s="49" t="s">
        <v>546</v>
      </c>
      <c r="D173" s="49" t="s">
        <v>23</v>
      </c>
      <c r="E173" s="3" t="s">
        <v>307</v>
      </c>
      <c r="F173" s="3" t="s">
        <v>308</v>
      </c>
      <c r="G173" s="44" t="s">
        <v>309</v>
      </c>
      <c r="H173" s="3" t="s">
        <v>210</v>
      </c>
      <c r="I173" s="3" t="s">
        <v>248</v>
      </c>
      <c r="J173" s="3" t="s">
        <v>235</v>
      </c>
      <c r="K173" s="3" t="s">
        <v>213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43" t="n">
        <v>40219</v>
      </c>
      <c r="B174" s="36" t="s">
        <v>5</v>
      </c>
      <c r="C174" s="49" t="s">
        <v>546</v>
      </c>
      <c r="D174" s="49" t="s">
        <v>23</v>
      </c>
      <c r="E174" s="3" t="s">
        <v>565</v>
      </c>
      <c r="F174" s="3" t="s">
        <v>566</v>
      </c>
      <c r="G174" s="44"/>
      <c r="H174" s="3" t="s">
        <v>210</v>
      </c>
      <c r="I174" s="3" t="s">
        <v>248</v>
      </c>
      <c r="J174" s="3" t="s">
        <v>218</v>
      </c>
      <c r="K174" s="3" t="s">
        <v>213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43" t="n">
        <v>40219</v>
      </c>
      <c r="B175" s="36" t="s">
        <v>5</v>
      </c>
      <c r="C175" s="49" t="s">
        <v>546</v>
      </c>
      <c r="D175" s="49" t="s">
        <v>23</v>
      </c>
      <c r="E175" s="3" t="s">
        <v>451</v>
      </c>
      <c r="F175" s="3" t="s">
        <v>452</v>
      </c>
      <c r="G175" s="44" t="s">
        <v>216</v>
      </c>
      <c r="H175" s="3" t="s">
        <v>217</v>
      </c>
      <c r="I175" s="3" t="s">
        <v>211</v>
      </c>
      <c r="J175" s="3" t="s">
        <v>235</v>
      </c>
      <c r="K175" s="3" t="s">
        <v>213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43" t="n">
        <v>40219</v>
      </c>
      <c r="B176" s="36" t="s">
        <v>5</v>
      </c>
      <c r="C176" s="49" t="s">
        <v>546</v>
      </c>
      <c r="D176" s="49" t="s">
        <v>23</v>
      </c>
      <c r="E176" s="3" t="s">
        <v>645</v>
      </c>
      <c r="F176" s="3" t="s">
        <v>454</v>
      </c>
      <c r="G176" s="44" t="s">
        <v>646</v>
      </c>
      <c r="H176" s="3" t="s">
        <v>272</v>
      </c>
      <c r="I176" s="3" t="s">
        <v>225</v>
      </c>
      <c r="J176" s="3" t="s">
        <v>212</v>
      </c>
      <c r="K176" s="3" t="s">
        <v>213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43" t="n">
        <v>40219</v>
      </c>
      <c r="B177" s="25" t="s">
        <v>9</v>
      </c>
      <c r="C177" s="26" t="s">
        <v>206</v>
      </c>
      <c r="D177" s="26" t="s">
        <v>618</v>
      </c>
      <c r="E177" s="3" t="s">
        <v>632</v>
      </c>
      <c r="F177" s="3" t="s">
        <v>633</v>
      </c>
      <c r="G177" s="44" t="s">
        <v>634</v>
      </c>
      <c r="H177" s="3" t="s">
        <v>210</v>
      </c>
      <c r="I177" s="3" t="s">
        <v>248</v>
      </c>
      <c r="J177" s="3" t="s">
        <v>212</v>
      </c>
      <c r="K177" s="3" t="s">
        <v>213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43" t="n">
        <v>40219</v>
      </c>
      <c r="B178" s="25" t="s">
        <v>9</v>
      </c>
      <c r="C178" s="26" t="s">
        <v>206</v>
      </c>
      <c r="D178" s="26" t="s">
        <v>618</v>
      </c>
      <c r="E178" s="3" t="s">
        <v>635</v>
      </c>
      <c r="F178" s="3" t="s">
        <v>636</v>
      </c>
      <c r="G178" s="44" t="s">
        <v>637</v>
      </c>
      <c r="H178" s="3" t="s">
        <v>217</v>
      </c>
      <c r="I178" s="3" t="s">
        <v>248</v>
      </c>
      <c r="J178" s="3" t="s">
        <v>235</v>
      </c>
      <c r="K178" s="3" t="s">
        <v>213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43" t="n">
        <v>40219</v>
      </c>
      <c r="B179" s="25" t="s">
        <v>9</v>
      </c>
      <c r="C179" s="26" t="s">
        <v>206</v>
      </c>
      <c r="D179" s="26" t="s">
        <v>618</v>
      </c>
      <c r="E179" s="3" t="s">
        <v>638</v>
      </c>
      <c r="F179" s="3" t="s">
        <v>636</v>
      </c>
      <c r="G179" s="44" t="s">
        <v>637</v>
      </c>
      <c r="H179" s="3" t="s">
        <v>217</v>
      </c>
      <c r="I179" s="3" t="s">
        <v>248</v>
      </c>
      <c r="J179" s="3" t="s">
        <v>235</v>
      </c>
      <c r="K179" s="3" t="s">
        <v>213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43" t="n">
        <v>40219</v>
      </c>
      <c r="B180" s="25" t="s">
        <v>9</v>
      </c>
      <c r="C180" s="26" t="s">
        <v>206</v>
      </c>
      <c r="D180" s="26" t="s">
        <v>618</v>
      </c>
      <c r="E180" s="3" t="s">
        <v>329</v>
      </c>
      <c r="F180" s="3" t="s">
        <v>330</v>
      </c>
      <c r="G180" s="44" t="s">
        <v>331</v>
      </c>
      <c r="H180" s="3" t="s">
        <v>217</v>
      </c>
      <c r="I180" s="3" t="s">
        <v>229</v>
      </c>
      <c r="J180" s="3" t="s">
        <v>235</v>
      </c>
      <c r="K180" s="3" t="s">
        <v>213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43" t="n">
        <v>40219</v>
      </c>
      <c r="B181" s="25" t="s">
        <v>9</v>
      </c>
      <c r="C181" s="26" t="s">
        <v>206</v>
      </c>
      <c r="D181" s="26" t="s">
        <v>618</v>
      </c>
      <c r="E181" s="3" t="s">
        <v>526</v>
      </c>
      <c r="F181" s="3" t="s">
        <v>527</v>
      </c>
      <c r="G181" s="44" t="s">
        <v>528</v>
      </c>
      <c r="H181" s="3" t="s">
        <v>210</v>
      </c>
      <c r="I181" s="3" t="s">
        <v>248</v>
      </c>
      <c r="J181" s="3" t="s">
        <v>235</v>
      </c>
      <c r="K181" s="3" t="s">
        <v>213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43" t="n">
        <v>40219</v>
      </c>
      <c r="B182" s="25" t="s">
        <v>9</v>
      </c>
      <c r="C182" s="26" t="s">
        <v>206</v>
      </c>
      <c r="D182" s="26" t="s">
        <v>618</v>
      </c>
      <c r="E182" s="3" t="s">
        <v>529</v>
      </c>
      <c r="F182" s="3" t="s">
        <v>527</v>
      </c>
      <c r="G182" s="44" t="s">
        <v>528</v>
      </c>
      <c r="H182" s="3" t="s">
        <v>210</v>
      </c>
      <c r="I182" s="3" t="s">
        <v>248</v>
      </c>
      <c r="J182" s="3" t="s">
        <v>235</v>
      </c>
      <c r="K182" s="3" t="s">
        <v>213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43" t="n">
        <v>40219</v>
      </c>
      <c r="B183" s="25" t="s">
        <v>9</v>
      </c>
      <c r="C183" s="26" t="s">
        <v>206</v>
      </c>
      <c r="D183" s="26" t="s">
        <v>618</v>
      </c>
      <c r="E183" s="3" t="s">
        <v>332</v>
      </c>
      <c r="F183" s="3" t="s">
        <v>333</v>
      </c>
      <c r="G183" s="44" t="s">
        <v>334</v>
      </c>
      <c r="H183" s="3" t="s">
        <v>210</v>
      </c>
      <c r="I183" s="3" t="s">
        <v>248</v>
      </c>
      <c r="J183" s="3" t="s">
        <v>218</v>
      </c>
      <c r="K183" s="3" t="s">
        <v>213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43" t="n">
        <v>40219</v>
      </c>
      <c r="B184" s="25" t="s">
        <v>9</v>
      </c>
      <c r="C184" s="26" t="s">
        <v>206</v>
      </c>
      <c r="D184" s="26" t="s">
        <v>618</v>
      </c>
      <c r="E184" s="3" t="s">
        <v>356</v>
      </c>
      <c r="F184" s="3" t="s">
        <v>357</v>
      </c>
      <c r="G184" s="44" t="s">
        <v>358</v>
      </c>
      <c r="H184" s="3" t="s">
        <v>217</v>
      </c>
      <c r="I184" s="3" t="s">
        <v>211</v>
      </c>
      <c r="J184" s="3" t="s">
        <v>235</v>
      </c>
      <c r="K184" s="3" t="s">
        <v>213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43" t="n">
        <v>40219</v>
      </c>
      <c r="B185" s="25" t="s">
        <v>9</v>
      </c>
      <c r="C185" s="26" t="s">
        <v>206</v>
      </c>
      <c r="D185" s="26" t="s">
        <v>618</v>
      </c>
      <c r="E185" s="3" t="s">
        <v>335</v>
      </c>
      <c r="F185" s="3" t="s">
        <v>336</v>
      </c>
      <c r="G185" s="44" t="s">
        <v>337</v>
      </c>
      <c r="H185" s="3" t="s">
        <v>217</v>
      </c>
      <c r="I185" s="3" t="s">
        <v>248</v>
      </c>
      <c r="J185" s="3" t="s">
        <v>235</v>
      </c>
      <c r="K185" s="3" t="s">
        <v>213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43" t="n">
        <v>40219</v>
      </c>
      <c r="B186" s="25" t="s">
        <v>9</v>
      </c>
      <c r="C186" s="26" t="s">
        <v>206</v>
      </c>
      <c r="D186" s="26" t="s">
        <v>618</v>
      </c>
      <c r="E186" s="3" t="s">
        <v>338</v>
      </c>
      <c r="F186" s="3" t="s">
        <v>339</v>
      </c>
      <c r="G186" s="44" t="s">
        <v>340</v>
      </c>
      <c r="H186" s="3" t="s">
        <v>210</v>
      </c>
      <c r="I186" s="3" t="s">
        <v>229</v>
      </c>
      <c r="J186" s="3" t="s">
        <v>235</v>
      </c>
      <c r="K186" s="3" t="s">
        <v>213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43" t="n">
        <v>40219</v>
      </c>
      <c r="B187" s="25" t="s">
        <v>9</v>
      </c>
      <c r="C187" s="26" t="s">
        <v>206</v>
      </c>
      <c r="D187" s="26" t="s">
        <v>618</v>
      </c>
      <c r="E187" s="3" t="s">
        <v>384</v>
      </c>
      <c r="F187" s="3" t="s">
        <v>385</v>
      </c>
      <c r="G187" s="44" t="s">
        <v>386</v>
      </c>
      <c r="H187" s="3" t="s">
        <v>217</v>
      </c>
      <c r="I187" s="3" t="s">
        <v>248</v>
      </c>
      <c r="J187" s="3" t="s">
        <v>235</v>
      </c>
      <c r="K187" s="3" t="s">
        <v>213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43" t="n">
        <v>40219</v>
      </c>
      <c r="B188" s="25" t="s">
        <v>9</v>
      </c>
      <c r="C188" s="26" t="s">
        <v>206</v>
      </c>
      <c r="D188" s="26" t="s">
        <v>618</v>
      </c>
      <c r="E188" s="3" t="s">
        <v>347</v>
      </c>
      <c r="F188" s="3" t="s">
        <v>348</v>
      </c>
      <c r="G188" s="44" t="s">
        <v>349</v>
      </c>
      <c r="H188" s="3" t="s">
        <v>210</v>
      </c>
      <c r="I188" s="3" t="s">
        <v>229</v>
      </c>
      <c r="J188" s="3" t="s">
        <v>235</v>
      </c>
      <c r="K188" s="3" t="s">
        <v>213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43" t="n">
        <v>40219</v>
      </c>
      <c r="B189" s="25" t="s">
        <v>9</v>
      </c>
      <c r="C189" s="26" t="s">
        <v>206</v>
      </c>
      <c r="D189" s="26" t="s">
        <v>618</v>
      </c>
      <c r="E189" s="3" t="s">
        <v>570</v>
      </c>
      <c r="F189" s="3" t="s">
        <v>571</v>
      </c>
      <c r="G189" s="44" t="s">
        <v>572</v>
      </c>
      <c r="H189" s="3" t="s">
        <v>210</v>
      </c>
      <c r="I189" s="3" t="s">
        <v>248</v>
      </c>
      <c r="J189" s="3" t="s">
        <v>212</v>
      </c>
      <c r="K189" s="3" t="s">
        <v>213</v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43" t="n">
        <v>40219</v>
      </c>
      <c r="B190" s="25" t="s">
        <v>9</v>
      </c>
      <c r="C190" s="26" t="s">
        <v>206</v>
      </c>
      <c r="D190" s="26" t="s">
        <v>618</v>
      </c>
      <c r="E190" s="3" t="s">
        <v>273</v>
      </c>
      <c r="F190" s="3" t="s">
        <v>274</v>
      </c>
      <c r="G190" s="44" t="s">
        <v>275</v>
      </c>
      <c r="H190" s="3" t="s">
        <v>210</v>
      </c>
      <c r="I190" s="3" t="s">
        <v>248</v>
      </c>
      <c r="J190" s="3" t="s">
        <v>296</v>
      </c>
      <c r="K190" s="3" t="s">
        <v>213</v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43" t="n">
        <v>40219</v>
      </c>
      <c r="B191" s="45" t="s">
        <v>291</v>
      </c>
      <c r="C191" s="46" t="s">
        <v>292</v>
      </c>
      <c r="D191" s="46" t="s">
        <v>29</v>
      </c>
      <c r="E191" s="3" t="s">
        <v>293</v>
      </c>
      <c r="F191" s="3" t="s">
        <v>294</v>
      </c>
      <c r="G191" s="44" t="s">
        <v>295</v>
      </c>
      <c r="H191" s="3" t="s">
        <v>217</v>
      </c>
      <c r="I191" s="3" t="s">
        <v>266</v>
      </c>
      <c r="J191" s="3" t="s">
        <v>235</v>
      </c>
      <c r="K191" s="3" t="s">
        <v>213</v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43" t="n">
        <v>40219</v>
      </c>
      <c r="B192" s="45" t="s">
        <v>291</v>
      </c>
      <c r="C192" s="46" t="s">
        <v>292</v>
      </c>
      <c r="D192" s="46" t="s">
        <v>29</v>
      </c>
      <c r="E192" s="3" t="s">
        <v>231</v>
      </c>
      <c r="F192" s="3" t="s">
        <v>232</v>
      </c>
      <c r="G192" s="44" t="s">
        <v>233</v>
      </c>
      <c r="H192" s="3" t="s">
        <v>210</v>
      </c>
      <c r="I192" s="3" t="s">
        <v>234</v>
      </c>
      <c r="J192" s="3" t="s">
        <v>235</v>
      </c>
      <c r="K192" s="3" t="s">
        <v>213</v>
      </c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43" t="n">
        <v>40219</v>
      </c>
      <c r="B193" s="45" t="s">
        <v>291</v>
      </c>
      <c r="C193" s="46" t="s">
        <v>292</v>
      </c>
      <c r="D193" s="46" t="s">
        <v>29</v>
      </c>
      <c r="E193" s="3" t="s">
        <v>622</v>
      </c>
      <c r="F193" s="3" t="s">
        <v>623</v>
      </c>
      <c r="G193" s="44" t="s">
        <v>624</v>
      </c>
      <c r="H193" s="3" t="s">
        <v>217</v>
      </c>
      <c r="I193" s="3" t="s">
        <v>234</v>
      </c>
      <c r="J193" s="3" t="s">
        <v>218</v>
      </c>
      <c r="K193" s="3" t="s">
        <v>213</v>
      </c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43" t="n">
        <v>40219</v>
      </c>
      <c r="B194" s="45" t="s">
        <v>291</v>
      </c>
      <c r="C194" s="46" t="s">
        <v>292</v>
      </c>
      <c r="D194" s="46" t="s">
        <v>29</v>
      </c>
      <c r="E194" s="3" t="s">
        <v>657</v>
      </c>
      <c r="F194" s="3" t="s">
        <v>658</v>
      </c>
      <c r="G194" s="44" t="s">
        <v>659</v>
      </c>
      <c r="H194" s="3" t="s">
        <v>210</v>
      </c>
      <c r="I194" s="3" t="s">
        <v>234</v>
      </c>
      <c r="J194" s="3" t="s">
        <v>235</v>
      </c>
      <c r="K194" s="3" t="s">
        <v>213</v>
      </c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43" t="n">
        <v>40219</v>
      </c>
      <c r="B195" s="45" t="s">
        <v>291</v>
      </c>
      <c r="C195" s="46" t="s">
        <v>292</v>
      </c>
      <c r="D195" s="46" t="s">
        <v>29</v>
      </c>
      <c r="E195" s="3" t="s">
        <v>660</v>
      </c>
      <c r="F195" s="3" t="s">
        <v>661</v>
      </c>
      <c r="G195" s="44" t="s">
        <v>662</v>
      </c>
      <c r="H195" s="3" t="s">
        <v>272</v>
      </c>
      <c r="I195" s="3" t="s">
        <v>248</v>
      </c>
      <c r="J195" s="3" t="s">
        <v>235</v>
      </c>
      <c r="K195" s="3" t="s">
        <v>213</v>
      </c>
    </row>
    <row r="196" customFormat="false" ht="15" hidden="false" customHeight="false" outlineLevel="0" collapsed="false">
      <c r="A196" s="43" t="n">
        <v>40219</v>
      </c>
      <c r="B196" s="45" t="s">
        <v>291</v>
      </c>
      <c r="C196" s="46" t="s">
        <v>292</v>
      </c>
      <c r="D196" s="46" t="s">
        <v>29</v>
      </c>
      <c r="E196" s="3" t="s">
        <v>666</v>
      </c>
      <c r="F196" s="3" t="s">
        <v>667</v>
      </c>
      <c r="G196" s="44" t="s">
        <v>668</v>
      </c>
      <c r="H196" s="3" t="s">
        <v>210</v>
      </c>
      <c r="I196" s="3" t="s">
        <v>266</v>
      </c>
      <c r="J196" s="3" t="s">
        <v>212</v>
      </c>
      <c r="K196" s="3" t="s">
        <v>213</v>
      </c>
    </row>
    <row r="197" customFormat="false" ht="15" hidden="false" customHeight="false" outlineLevel="0" collapsed="false">
      <c r="A197" s="43" t="n">
        <v>40219</v>
      </c>
      <c r="B197" s="45" t="s">
        <v>291</v>
      </c>
      <c r="C197" s="46" t="s">
        <v>292</v>
      </c>
      <c r="D197" s="46" t="s">
        <v>29</v>
      </c>
      <c r="E197" s="3" t="s">
        <v>593</v>
      </c>
      <c r="F197" s="3" t="s">
        <v>594</v>
      </c>
      <c r="G197" s="44" t="s">
        <v>595</v>
      </c>
      <c r="H197" s="3" t="s">
        <v>272</v>
      </c>
      <c r="I197" s="3" t="s">
        <v>225</v>
      </c>
      <c r="J197" s="3" t="s">
        <v>212</v>
      </c>
      <c r="K197" s="3" t="s">
        <v>213</v>
      </c>
    </row>
    <row r="198" customFormat="false" ht="15" hidden="false" customHeight="false" outlineLevel="0" collapsed="false">
      <c r="A198" s="50" t="n">
        <v>40219</v>
      </c>
      <c r="B198" s="45" t="s">
        <v>674</v>
      </c>
      <c r="C198" s="36"/>
      <c r="D198" s="36"/>
      <c r="E198" s="1" t="s">
        <v>693</v>
      </c>
      <c r="F198" s="1" t="s">
        <v>694</v>
      </c>
      <c r="G198" s="1"/>
      <c r="H198" s="1"/>
      <c r="I198" s="1"/>
      <c r="J198" s="1"/>
      <c r="K198" s="3" t="s">
        <v>213</v>
      </c>
      <c r="L198" s="1"/>
      <c r="AK198" s="1"/>
    </row>
    <row r="199" customFormat="false" ht="15" hidden="false" customHeight="false" outlineLevel="0" collapsed="false">
      <c r="A199" s="50" t="n">
        <v>40219</v>
      </c>
      <c r="B199" s="45" t="s">
        <v>674</v>
      </c>
      <c r="C199" s="36"/>
      <c r="D199" s="36"/>
      <c r="E199" s="1" t="s">
        <v>622</v>
      </c>
      <c r="F199" s="1" t="s">
        <v>623</v>
      </c>
      <c r="G199" s="1"/>
      <c r="H199" s="1"/>
      <c r="I199" s="1"/>
      <c r="J199" s="1" t="s">
        <v>296</v>
      </c>
      <c r="K199" s="3" t="s">
        <v>213</v>
      </c>
      <c r="L199" s="1"/>
      <c r="AK199" s="1"/>
    </row>
    <row r="200" customFormat="false" ht="15" hidden="false" customHeight="false" outlineLevel="0" collapsed="false">
      <c r="A200" s="43" t="n">
        <v>40220</v>
      </c>
      <c r="B200" s="36" t="s">
        <v>510</v>
      </c>
      <c r="C200" s="49" t="s">
        <v>511</v>
      </c>
      <c r="D200" s="49" t="s">
        <v>6</v>
      </c>
      <c r="E200" s="3" t="s">
        <v>650</v>
      </c>
      <c r="F200" s="3" t="s">
        <v>651</v>
      </c>
      <c r="G200" s="44" t="s">
        <v>652</v>
      </c>
      <c r="H200" s="3" t="s">
        <v>210</v>
      </c>
      <c r="I200" s="3" t="s">
        <v>234</v>
      </c>
      <c r="J200" s="3" t="s">
        <v>218</v>
      </c>
      <c r="K200" s="3" t="s">
        <v>213</v>
      </c>
    </row>
    <row r="201" customFormat="false" ht="15" hidden="false" customHeight="false" outlineLevel="0" collapsed="false">
      <c r="A201" s="43" t="n">
        <v>40220</v>
      </c>
      <c r="B201" s="36" t="s">
        <v>510</v>
      </c>
      <c r="C201" s="49" t="s">
        <v>511</v>
      </c>
      <c r="D201" s="49" t="s">
        <v>6</v>
      </c>
      <c r="E201" s="3" t="s">
        <v>523</v>
      </c>
      <c r="F201" s="3" t="s">
        <v>524</v>
      </c>
      <c r="G201" s="44" t="s">
        <v>525</v>
      </c>
      <c r="H201" s="3" t="s">
        <v>210</v>
      </c>
      <c r="I201" s="3" t="s">
        <v>229</v>
      </c>
      <c r="J201" s="3" t="s">
        <v>235</v>
      </c>
      <c r="K201" s="3" t="s">
        <v>213</v>
      </c>
    </row>
    <row r="202" customFormat="false" ht="15" hidden="false" customHeight="false" outlineLevel="0" collapsed="false">
      <c r="A202" s="43" t="n">
        <v>40220</v>
      </c>
      <c r="B202" s="36" t="s">
        <v>510</v>
      </c>
      <c r="C202" s="49" t="s">
        <v>511</v>
      </c>
      <c r="D202" s="49" t="s">
        <v>6</v>
      </c>
      <c r="E202" s="3" t="s">
        <v>526</v>
      </c>
      <c r="F202" s="3" t="s">
        <v>527</v>
      </c>
      <c r="G202" s="44" t="s">
        <v>528</v>
      </c>
      <c r="H202" s="3" t="s">
        <v>210</v>
      </c>
      <c r="I202" s="3" t="s">
        <v>248</v>
      </c>
      <c r="J202" s="3" t="s">
        <v>235</v>
      </c>
      <c r="K202" s="3" t="s">
        <v>213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43" t="n">
        <v>40220</v>
      </c>
      <c r="B203" s="36" t="s">
        <v>510</v>
      </c>
      <c r="C203" s="49" t="s">
        <v>511</v>
      </c>
      <c r="D203" s="49" t="s">
        <v>6</v>
      </c>
      <c r="E203" s="3" t="s">
        <v>529</v>
      </c>
      <c r="F203" s="3" t="s">
        <v>527</v>
      </c>
      <c r="G203" s="44" t="s">
        <v>528</v>
      </c>
      <c r="H203" s="3" t="s">
        <v>210</v>
      </c>
      <c r="I203" s="3" t="s">
        <v>248</v>
      </c>
      <c r="J203" s="3" t="s">
        <v>235</v>
      </c>
      <c r="K203" s="3" t="s">
        <v>213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false" outlineLevel="0" collapsed="false">
      <c r="A204" s="43" t="n">
        <v>40220</v>
      </c>
      <c r="B204" s="36" t="s">
        <v>510</v>
      </c>
      <c r="C204" s="49" t="s">
        <v>511</v>
      </c>
      <c r="D204" s="49" t="s">
        <v>6</v>
      </c>
      <c r="E204" s="3" t="s">
        <v>530</v>
      </c>
      <c r="F204" s="3" t="s">
        <v>531</v>
      </c>
      <c r="G204" s="44" t="s">
        <v>532</v>
      </c>
      <c r="H204" s="3" t="s">
        <v>217</v>
      </c>
      <c r="I204" s="3" t="s">
        <v>234</v>
      </c>
      <c r="J204" s="3" t="s">
        <v>296</v>
      </c>
      <c r="K204" s="3" t="s">
        <v>213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43" t="n">
        <v>40220</v>
      </c>
      <c r="B205" s="36" t="s">
        <v>510</v>
      </c>
      <c r="C205" s="49" t="s">
        <v>511</v>
      </c>
      <c r="D205" s="49" t="s">
        <v>6</v>
      </c>
      <c r="E205" s="3" t="s">
        <v>418</v>
      </c>
      <c r="F205" s="3" t="s">
        <v>419</v>
      </c>
      <c r="G205" s="44" t="s">
        <v>420</v>
      </c>
      <c r="H205" s="3" t="s">
        <v>217</v>
      </c>
      <c r="I205" s="3" t="s">
        <v>248</v>
      </c>
      <c r="J205" s="3" t="s">
        <v>218</v>
      </c>
      <c r="K205" s="3" t="s">
        <v>213</v>
      </c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43" t="n">
        <v>40220</v>
      </c>
      <c r="B206" s="36" t="s">
        <v>510</v>
      </c>
      <c r="C206" s="49" t="s">
        <v>511</v>
      </c>
      <c r="D206" s="49" t="s">
        <v>6</v>
      </c>
      <c r="E206" s="3" t="s">
        <v>536</v>
      </c>
      <c r="F206" s="3" t="s">
        <v>524</v>
      </c>
      <c r="G206" s="44" t="s">
        <v>525</v>
      </c>
      <c r="H206" s="3" t="s">
        <v>210</v>
      </c>
      <c r="I206" s="3" t="s">
        <v>229</v>
      </c>
      <c r="J206" s="3" t="s">
        <v>235</v>
      </c>
      <c r="K206" s="3" t="s">
        <v>213</v>
      </c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43" t="n">
        <v>40220</v>
      </c>
      <c r="B207" s="36" t="s">
        <v>510</v>
      </c>
      <c r="C207" s="49" t="s">
        <v>511</v>
      </c>
      <c r="D207" s="49" t="s">
        <v>6</v>
      </c>
      <c r="E207" s="3" t="s">
        <v>622</v>
      </c>
      <c r="F207" s="3" t="s">
        <v>623</v>
      </c>
      <c r="G207" s="44" t="s">
        <v>624</v>
      </c>
      <c r="H207" s="3" t="s">
        <v>217</v>
      </c>
      <c r="I207" s="3" t="s">
        <v>234</v>
      </c>
      <c r="J207" s="3" t="s">
        <v>235</v>
      </c>
      <c r="K207" s="3" t="s">
        <v>213</v>
      </c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43" t="n">
        <v>40220</v>
      </c>
      <c r="B208" s="36" t="s">
        <v>510</v>
      </c>
      <c r="C208" s="49" t="s">
        <v>511</v>
      </c>
      <c r="D208" s="49" t="s">
        <v>6</v>
      </c>
      <c r="E208" s="3" t="s">
        <v>559</v>
      </c>
      <c r="F208" s="3" t="s">
        <v>560</v>
      </c>
      <c r="G208" s="44" t="s">
        <v>561</v>
      </c>
      <c r="H208" s="3" t="s">
        <v>217</v>
      </c>
      <c r="I208" s="3" t="s">
        <v>248</v>
      </c>
      <c r="J208" s="3" t="s">
        <v>235</v>
      </c>
      <c r="K208" s="3" t="s">
        <v>213</v>
      </c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43" t="n">
        <v>40220</v>
      </c>
      <c r="B209" s="36" t="s">
        <v>510</v>
      </c>
      <c r="C209" s="49" t="s">
        <v>511</v>
      </c>
      <c r="D209" s="49" t="s">
        <v>6</v>
      </c>
      <c r="E209" s="3" t="s">
        <v>421</v>
      </c>
      <c r="F209" s="3" t="s">
        <v>422</v>
      </c>
      <c r="G209" s="44" t="s">
        <v>423</v>
      </c>
      <c r="H209" s="3" t="s">
        <v>217</v>
      </c>
      <c r="I209" s="3" t="s">
        <v>234</v>
      </c>
      <c r="J209" s="3" t="s">
        <v>235</v>
      </c>
      <c r="K209" s="3" t="s">
        <v>213</v>
      </c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43" t="n">
        <v>40220</v>
      </c>
      <c r="B210" s="36" t="s">
        <v>510</v>
      </c>
      <c r="C210" s="49" t="s">
        <v>511</v>
      </c>
      <c r="D210" s="49" t="s">
        <v>6</v>
      </c>
      <c r="E210" s="3" t="s">
        <v>474</v>
      </c>
      <c r="F210" s="3" t="s">
        <v>475</v>
      </c>
      <c r="G210" s="44" t="s">
        <v>476</v>
      </c>
      <c r="H210" s="3" t="s">
        <v>210</v>
      </c>
      <c r="I210" s="3" t="s">
        <v>234</v>
      </c>
      <c r="J210" s="3" t="s">
        <v>218</v>
      </c>
      <c r="K210" s="3" t="s">
        <v>213</v>
      </c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43" t="n">
        <v>40220</v>
      </c>
      <c r="B211" s="36" t="s">
        <v>510</v>
      </c>
      <c r="C211" s="49" t="s">
        <v>511</v>
      </c>
      <c r="D211" s="49" t="s">
        <v>6</v>
      </c>
      <c r="E211" s="3" t="s">
        <v>570</v>
      </c>
      <c r="F211" s="3" t="s">
        <v>571</v>
      </c>
      <c r="G211" s="44" t="s">
        <v>572</v>
      </c>
      <c r="H211" s="3" t="s">
        <v>210</v>
      </c>
      <c r="I211" s="3" t="s">
        <v>248</v>
      </c>
      <c r="J211" s="3" t="s">
        <v>218</v>
      </c>
      <c r="K211" s="3" t="s">
        <v>213</v>
      </c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43" t="n">
        <v>40220</v>
      </c>
      <c r="B212" s="36" t="s">
        <v>510</v>
      </c>
      <c r="C212" s="49" t="s">
        <v>511</v>
      </c>
      <c r="D212" s="49" t="s">
        <v>6</v>
      </c>
      <c r="E212" s="3" t="s">
        <v>451</v>
      </c>
      <c r="F212" s="3" t="s">
        <v>452</v>
      </c>
      <c r="G212" s="44" t="s">
        <v>216</v>
      </c>
      <c r="H212" s="3" t="s">
        <v>217</v>
      </c>
      <c r="I212" s="3" t="s">
        <v>211</v>
      </c>
      <c r="J212" s="3" t="s">
        <v>235</v>
      </c>
      <c r="K212" s="3" t="s">
        <v>213</v>
      </c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43" t="n">
        <v>40220</v>
      </c>
      <c r="B213" s="36" t="s">
        <v>510</v>
      </c>
      <c r="C213" s="49" t="s">
        <v>511</v>
      </c>
      <c r="D213" s="49" t="s">
        <v>6</v>
      </c>
      <c r="E213" s="3" t="s">
        <v>479</v>
      </c>
      <c r="F213" s="3" t="s">
        <v>480</v>
      </c>
      <c r="G213" s="44"/>
      <c r="H213" s="3" t="s">
        <v>217</v>
      </c>
      <c r="I213" s="3" t="s">
        <v>234</v>
      </c>
      <c r="J213" s="3" t="s">
        <v>235</v>
      </c>
      <c r="K213" s="3" t="s">
        <v>213</v>
      </c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43" t="n">
        <v>40220</v>
      </c>
      <c r="B214" s="25" t="s">
        <v>9</v>
      </c>
      <c r="C214" s="26" t="s">
        <v>206</v>
      </c>
      <c r="D214" s="26" t="s">
        <v>26</v>
      </c>
      <c r="E214" s="3" t="s">
        <v>379</v>
      </c>
      <c r="F214" s="3" t="s">
        <v>380</v>
      </c>
      <c r="G214" s="44"/>
      <c r="H214" s="3" t="s">
        <v>217</v>
      </c>
      <c r="I214" s="3" t="s">
        <v>248</v>
      </c>
      <c r="J214" s="3" t="s">
        <v>235</v>
      </c>
      <c r="K214" s="3" t="s">
        <v>213</v>
      </c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43" t="n">
        <v>40220</v>
      </c>
      <c r="B215" s="25" t="s">
        <v>9</v>
      </c>
      <c r="C215" s="26" t="s">
        <v>206</v>
      </c>
      <c r="D215" s="26" t="s">
        <v>26</v>
      </c>
      <c r="E215" s="3" t="s">
        <v>338</v>
      </c>
      <c r="F215" s="3" t="s">
        <v>339</v>
      </c>
      <c r="G215" s="44" t="s">
        <v>340</v>
      </c>
      <c r="H215" s="3" t="s">
        <v>210</v>
      </c>
      <c r="I215" s="3" t="s">
        <v>229</v>
      </c>
      <c r="J215" s="3" t="s">
        <v>235</v>
      </c>
      <c r="K215" s="3" t="s">
        <v>213</v>
      </c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43" t="n">
        <v>40220</v>
      </c>
      <c r="B216" s="25" t="s">
        <v>9</v>
      </c>
      <c r="C216" s="26" t="s">
        <v>206</v>
      </c>
      <c r="D216" s="26" t="s">
        <v>26</v>
      </c>
      <c r="E216" s="3" t="s">
        <v>381</v>
      </c>
      <c r="F216" s="3" t="s">
        <v>382</v>
      </c>
      <c r="G216" s="44" t="s">
        <v>383</v>
      </c>
      <c r="H216" s="3" t="s">
        <v>210</v>
      </c>
      <c r="I216" s="3" t="s">
        <v>266</v>
      </c>
      <c r="J216" s="3" t="s">
        <v>218</v>
      </c>
      <c r="K216" s="3" t="s">
        <v>213</v>
      </c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43" t="n">
        <v>40220</v>
      </c>
      <c r="B217" s="25" t="s">
        <v>9</v>
      </c>
      <c r="C217" s="26" t="s">
        <v>206</v>
      </c>
      <c r="D217" s="26" t="s">
        <v>26</v>
      </c>
      <c r="E217" s="3" t="s">
        <v>384</v>
      </c>
      <c r="F217" s="3" t="s">
        <v>385</v>
      </c>
      <c r="G217" s="44" t="s">
        <v>386</v>
      </c>
      <c r="H217" s="3" t="s">
        <v>217</v>
      </c>
      <c r="I217" s="3" t="s">
        <v>248</v>
      </c>
      <c r="J217" s="3" t="s">
        <v>235</v>
      </c>
      <c r="K217" s="3" t="s">
        <v>213</v>
      </c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0" collapsed="false">
      <c r="A218" s="43" t="n">
        <v>40220</v>
      </c>
      <c r="B218" s="25" t="s">
        <v>9</v>
      </c>
      <c r="C218" s="26" t="s">
        <v>206</v>
      </c>
      <c r="D218" s="26" t="s">
        <v>26</v>
      </c>
      <c r="E218" s="3" t="s">
        <v>387</v>
      </c>
      <c r="F218" s="3" t="s">
        <v>388</v>
      </c>
      <c r="G218" s="44" t="s">
        <v>389</v>
      </c>
      <c r="H218" s="3" t="s">
        <v>210</v>
      </c>
      <c r="I218" s="3" t="s">
        <v>234</v>
      </c>
      <c r="J218" s="3" t="s">
        <v>218</v>
      </c>
      <c r="K218" s="3" t="s">
        <v>213</v>
      </c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43" t="n">
        <v>40220</v>
      </c>
      <c r="B219" s="25" t="s">
        <v>9</v>
      </c>
      <c r="C219" s="26" t="s">
        <v>206</v>
      </c>
      <c r="D219" s="26" t="s">
        <v>26</v>
      </c>
      <c r="E219" s="3" t="s">
        <v>390</v>
      </c>
      <c r="F219" s="3" t="s">
        <v>391</v>
      </c>
      <c r="G219" s="44" t="s">
        <v>392</v>
      </c>
      <c r="H219" s="3" t="s">
        <v>210</v>
      </c>
      <c r="I219" s="3" t="s">
        <v>248</v>
      </c>
      <c r="J219" s="3" t="s">
        <v>212</v>
      </c>
      <c r="K219" s="3" t="s">
        <v>213</v>
      </c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43" t="n">
        <v>40220</v>
      </c>
      <c r="B220" s="25" t="s">
        <v>9</v>
      </c>
      <c r="C220" s="26" t="s">
        <v>206</v>
      </c>
      <c r="D220" s="26" t="s">
        <v>26</v>
      </c>
      <c r="E220" s="3" t="s">
        <v>273</v>
      </c>
      <c r="F220" s="3" t="s">
        <v>274</v>
      </c>
      <c r="G220" s="44" t="s">
        <v>275</v>
      </c>
      <c r="H220" s="3" t="s">
        <v>210</v>
      </c>
      <c r="I220" s="3" t="s">
        <v>248</v>
      </c>
      <c r="J220" s="3" t="s">
        <v>235</v>
      </c>
      <c r="K220" s="3" t="s">
        <v>213</v>
      </c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43" t="n">
        <v>40221</v>
      </c>
      <c r="B221" s="36" t="s">
        <v>5</v>
      </c>
      <c r="C221" s="49" t="s">
        <v>546</v>
      </c>
      <c r="D221" s="49" t="s">
        <v>8</v>
      </c>
      <c r="E221" s="3" t="s">
        <v>297</v>
      </c>
      <c r="F221" s="3" t="s">
        <v>298</v>
      </c>
      <c r="G221" s="44" t="s">
        <v>299</v>
      </c>
      <c r="H221" s="3" t="s">
        <v>210</v>
      </c>
      <c r="I221" s="3" t="s">
        <v>234</v>
      </c>
      <c r="J221" s="3" t="s">
        <v>212</v>
      </c>
      <c r="K221" s="3" t="s">
        <v>213</v>
      </c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43" t="n">
        <v>40221</v>
      </c>
      <c r="B222" s="36" t="s">
        <v>5</v>
      </c>
      <c r="C222" s="49" t="s">
        <v>546</v>
      </c>
      <c r="D222" s="49" t="s">
        <v>8</v>
      </c>
      <c r="E222" s="3" t="s">
        <v>547</v>
      </c>
      <c r="F222" s="3" t="s">
        <v>548</v>
      </c>
      <c r="G222" s="44" t="s">
        <v>549</v>
      </c>
      <c r="H222" s="3" t="s">
        <v>217</v>
      </c>
      <c r="I222" s="3" t="s">
        <v>255</v>
      </c>
      <c r="J222" s="3" t="s">
        <v>235</v>
      </c>
      <c r="K222" s="3" t="s">
        <v>213</v>
      </c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0" collapsed="false">
      <c r="A223" s="43" t="n">
        <v>40221</v>
      </c>
      <c r="B223" s="36" t="s">
        <v>5</v>
      </c>
      <c r="C223" s="49" t="s">
        <v>546</v>
      </c>
      <c r="D223" s="49" t="s">
        <v>8</v>
      </c>
      <c r="E223" s="3" t="s">
        <v>550</v>
      </c>
      <c r="F223" s="3" t="s">
        <v>548</v>
      </c>
      <c r="G223" s="44" t="s">
        <v>549</v>
      </c>
      <c r="H223" s="3" t="s">
        <v>217</v>
      </c>
      <c r="I223" s="3" t="s">
        <v>255</v>
      </c>
      <c r="J223" s="3" t="s">
        <v>235</v>
      </c>
      <c r="K223" s="3" t="s">
        <v>213</v>
      </c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43" t="n">
        <v>40221</v>
      </c>
      <c r="B224" s="36" t="s">
        <v>5</v>
      </c>
      <c r="C224" s="49" t="s">
        <v>546</v>
      </c>
      <c r="D224" s="49" t="s">
        <v>8</v>
      </c>
      <c r="E224" s="3" t="s">
        <v>523</v>
      </c>
      <c r="F224" s="3" t="s">
        <v>524</v>
      </c>
      <c r="G224" s="44" t="s">
        <v>525</v>
      </c>
      <c r="H224" s="3" t="s">
        <v>210</v>
      </c>
      <c r="I224" s="3" t="s">
        <v>229</v>
      </c>
      <c r="J224" s="3" t="s">
        <v>235</v>
      </c>
      <c r="K224" s="3" t="s">
        <v>213</v>
      </c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0" collapsed="false">
      <c r="A225" s="43" t="n">
        <v>40221</v>
      </c>
      <c r="B225" s="36" t="s">
        <v>5</v>
      </c>
      <c r="C225" s="49" t="s">
        <v>546</v>
      </c>
      <c r="D225" s="49" t="s">
        <v>8</v>
      </c>
      <c r="E225" s="3" t="s">
        <v>526</v>
      </c>
      <c r="F225" s="3" t="s">
        <v>527</v>
      </c>
      <c r="G225" s="44" t="s">
        <v>528</v>
      </c>
      <c r="H225" s="3" t="s">
        <v>210</v>
      </c>
      <c r="I225" s="3" t="s">
        <v>248</v>
      </c>
      <c r="J225" s="3" t="s">
        <v>235</v>
      </c>
      <c r="K225" s="3" t="s">
        <v>213</v>
      </c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0" collapsed="false">
      <c r="A226" s="43" t="n">
        <v>40221</v>
      </c>
      <c r="B226" s="36" t="s">
        <v>5</v>
      </c>
      <c r="C226" s="49" t="s">
        <v>546</v>
      </c>
      <c r="D226" s="49" t="s">
        <v>8</v>
      </c>
      <c r="E226" s="3" t="s">
        <v>529</v>
      </c>
      <c r="F226" s="3" t="s">
        <v>527</v>
      </c>
      <c r="G226" s="44" t="s">
        <v>528</v>
      </c>
      <c r="H226" s="3" t="s">
        <v>210</v>
      </c>
      <c r="I226" s="3" t="s">
        <v>248</v>
      </c>
      <c r="J226" s="3" t="s">
        <v>235</v>
      </c>
      <c r="K226" s="3" t="s">
        <v>213</v>
      </c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43" t="n">
        <v>40221</v>
      </c>
      <c r="B227" s="36" t="s">
        <v>5</v>
      </c>
      <c r="C227" s="49" t="s">
        <v>546</v>
      </c>
      <c r="D227" s="49" t="s">
        <v>8</v>
      </c>
      <c r="E227" s="3" t="s">
        <v>551</v>
      </c>
      <c r="F227" s="3" t="s">
        <v>552</v>
      </c>
      <c r="G227" s="44" t="s">
        <v>553</v>
      </c>
      <c r="H227" s="3" t="s">
        <v>217</v>
      </c>
      <c r="I227" s="3" t="s">
        <v>234</v>
      </c>
      <c r="J227" s="3" t="s">
        <v>218</v>
      </c>
      <c r="K227" s="3" t="s">
        <v>213</v>
      </c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0" collapsed="false">
      <c r="A228" s="43" t="n">
        <v>40221</v>
      </c>
      <c r="B228" s="36" t="s">
        <v>5</v>
      </c>
      <c r="C228" s="49" t="s">
        <v>546</v>
      </c>
      <c r="D228" s="49" t="s">
        <v>8</v>
      </c>
      <c r="E228" s="3" t="s">
        <v>554</v>
      </c>
      <c r="F228" s="3" t="s">
        <v>555</v>
      </c>
      <c r="G228" s="44" t="s">
        <v>556</v>
      </c>
      <c r="H228" s="3" t="s">
        <v>210</v>
      </c>
      <c r="I228" s="3" t="s">
        <v>248</v>
      </c>
      <c r="J228" s="3" t="s">
        <v>212</v>
      </c>
      <c r="K228" s="3" t="s">
        <v>213</v>
      </c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43" t="n">
        <v>40221</v>
      </c>
      <c r="B229" s="36" t="s">
        <v>5</v>
      </c>
      <c r="C229" s="49" t="s">
        <v>546</v>
      </c>
      <c r="D229" s="49" t="s">
        <v>8</v>
      </c>
      <c r="E229" s="3" t="s">
        <v>536</v>
      </c>
      <c r="F229" s="3" t="s">
        <v>524</v>
      </c>
      <c r="G229" s="44" t="s">
        <v>525</v>
      </c>
      <c r="H229" s="3" t="s">
        <v>210</v>
      </c>
      <c r="I229" s="3" t="s">
        <v>229</v>
      </c>
      <c r="J229" s="3" t="s">
        <v>235</v>
      </c>
      <c r="K229" s="3" t="s">
        <v>213</v>
      </c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" hidden="false" customHeight="false" outlineLevel="0" collapsed="false">
      <c r="A230" s="43" t="n">
        <v>40221</v>
      </c>
      <c r="B230" s="36" t="s">
        <v>5</v>
      </c>
      <c r="C230" s="49" t="s">
        <v>546</v>
      </c>
      <c r="D230" s="49" t="s">
        <v>8</v>
      </c>
      <c r="E230" s="3" t="s">
        <v>557</v>
      </c>
      <c r="F230" s="3" t="s">
        <v>558</v>
      </c>
      <c r="G230" s="44" t="s">
        <v>14</v>
      </c>
      <c r="H230" s="3" t="s">
        <v>217</v>
      </c>
      <c r="I230" s="3" t="s">
        <v>248</v>
      </c>
      <c r="J230" s="3" t="s">
        <v>212</v>
      </c>
      <c r="K230" s="3" t="s">
        <v>213</v>
      </c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0" collapsed="false">
      <c r="A231" s="43" t="n">
        <v>40221</v>
      </c>
      <c r="B231" s="36" t="s">
        <v>5</v>
      </c>
      <c r="C231" s="49" t="s">
        <v>546</v>
      </c>
      <c r="D231" s="49" t="s">
        <v>8</v>
      </c>
      <c r="E231" s="3" t="s">
        <v>559</v>
      </c>
      <c r="F231" s="3" t="s">
        <v>560</v>
      </c>
      <c r="G231" s="44" t="s">
        <v>561</v>
      </c>
      <c r="H231" s="3" t="s">
        <v>217</v>
      </c>
      <c r="I231" s="3" t="s">
        <v>248</v>
      </c>
      <c r="J231" s="3" t="s">
        <v>235</v>
      </c>
      <c r="K231" s="3" t="s">
        <v>213</v>
      </c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43" t="n">
        <v>40221</v>
      </c>
      <c r="B232" s="36" t="s">
        <v>5</v>
      </c>
      <c r="C232" s="49" t="s">
        <v>546</v>
      </c>
      <c r="D232" s="49" t="s">
        <v>8</v>
      </c>
      <c r="E232" s="3" t="s">
        <v>359</v>
      </c>
      <c r="F232" s="3" t="s">
        <v>360</v>
      </c>
      <c r="G232" s="44" t="s">
        <v>361</v>
      </c>
      <c r="H232" s="3" t="s">
        <v>210</v>
      </c>
      <c r="I232" s="3" t="s">
        <v>234</v>
      </c>
      <c r="J232" s="3" t="s">
        <v>235</v>
      </c>
      <c r="K232" s="3" t="s">
        <v>213</v>
      </c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43" t="n">
        <v>40221</v>
      </c>
      <c r="B233" s="36" t="s">
        <v>5</v>
      </c>
      <c r="C233" s="49" t="s">
        <v>546</v>
      </c>
      <c r="D233" s="49" t="s">
        <v>8</v>
      </c>
      <c r="E233" s="3" t="s">
        <v>338</v>
      </c>
      <c r="F233" s="3" t="s">
        <v>339</v>
      </c>
      <c r="G233" s="44" t="s">
        <v>340</v>
      </c>
      <c r="H233" s="3" t="s">
        <v>210</v>
      </c>
      <c r="I233" s="3" t="s">
        <v>229</v>
      </c>
      <c r="J233" s="3" t="s">
        <v>235</v>
      </c>
      <c r="K233" s="3" t="s">
        <v>213</v>
      </c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43" t="n">
        <v>40221</v>
      </c>
      <c r="B234" s="36" t="s">
        <v>5</v>
      </c>
      <c r="C234" s="49" t="s">
        <v>546</v>
      </c>
      <c r="D234" s="49" t="s">
        <v>8</v>
      </c>
      <c r="E234" s="3" t="s">
        <v>562</v>
      </c>
      <c r="F234" s="3" t="s">
        <v>563</v>
      </c>
      <c r="G234" s="44" t="s">
        <v>564</v>
      </c>
      <c r="H234" s="3" t="s">
        <v>217</v>
      </c>
      <c r="I234" s="3" t="s">
        <v>248</v>
      </c>
      <c r="J234" s="3" t="s">
        <v>296</v>
      </c>
      <c r="K234" s="3" t="s">
        <v>213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43" t="n">
        <v>40221</v>
      </c>
      <c r="B235" s="36" t="s">
        <v>5</v>
      </c>
      <c r="C235" s="49" t="s">
        <v>546</v>
      </c>
      <c r="D235" s="49" t="s">
        <v>8</v>
      </c>
      <c r="E235" s="3" t="s">
        <v>421</v>
      </c>
      <c r="F235" s="3" t="s">
        <v>422</v>
      </c>
      <c r="G235" s="44" t="s">
        <v>423</v>
      </c>
      <c r="H235" s="3" t="s">
        <v>217</v>
      </c>
      <c r="I235" s="3" t="s">
        <v>234</v>
      </c>
      <c r="J235" s="3" t="s">
        <v>235</v>
      </c>
      <c r="K235" s="3" t="s">
        <v>213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43" t="n">
        <v>40221</v>
      </c>
      <c r="B236" s="36" t="s">
        <v>5</v>
      </c>
      <c r="C236" s="49" t="s">
        <v>546</v>
      </c>
      <c r="D236" s="49" t="s">
        <v>8</v>
      </c>
      <c r="E236" s="3" t="s">
        <v>497</v>
      </c>
      <c r="F236" s="3" t="s">
        <v>498</v>
      </c>
      <c r="G236" s="44" t="s">
        <v>423</v>
      </c>
      <c r="H236" s="3" t="s">
        <v>217</v>
      </c>
      <c r="I236" s="3" t="s">
        <v>234</v>
      </c>
      <c r="J236" s="3" t="s">
        <v>235</v>
      </c>
      <c r="K236" s="3" t="s">
        <v>213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43" t="n">
        <v>40221</v>
      </c>
      <c r="B237" s="36" t="s">
        <v>5</v>
      </c>
      <c r="C237" s="49" t="s">
        <v>546</v>
      </c>
      <c r="D237" s="49" t="s">
        <v>8</v>
      </c>
      <c r="E237" s="3" t="s">
        <v>365</v>
      </c>
      <c r="F237" s="3" t="s">
        <v>366</v>
      </c>
      <c r="G237" s="44" t="s">
        <v>367</v>
      </c>
      <c r="H237" s="3" t="s">
        <v>210</v>
      </c>
      <c r="I237" s="3" t="s">
        <v>234</v>
      </c>
      <c r="J237" s="3" t="s">
        <v>235</v>
      </c>
      <c r="K237" s="3" t="s">
        <v>213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43" t="n">
        <v>40221</v>
      </c>
      <c r="B238" s="36" t="s">
        <v>5</v>
      </c>
      <c r="C238" s="49" t="s">
        <v>546</v>
      </c>
      <c r="D238" s="49" t="s">
        <v>8</v>
      </c>
      <c r="E238" s="3" t="s">
        <v>565</v>
      </c>
      <c r="F238" s="3" t="s">
        <v>566</v>
      </c>
      <c r="G238" s="44"/>
      <c r="H238" s="3" t="s">
        <v>210</v>
      </c>
      <c r="I238" s="3" t="s">
        <v>248</v>
      </c>
      <c r="J238" s="3" t="s">
        <v>296</v>
      </c>
      <c r="K238" s="3" t="s">
        <v>213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43" t="n">
        <v>40221</v>
      </c>
      <c r="B239" s="36" t="s">
        <v>5</v>
      </c>
      <c r="C239" s="49" t="s">
        <v>546</v>
      </c>
      <c r="D239" s="49" t="s">
        <v>8</v>
      </c>
      <c r="E239" s="3" t="s">
        <v>567</v>
      </c>
      <c r="F239" s="3" t="s">
        <v>568</v>
      </c>
      <c r="G239" s="44" t="s">
        <v>569</v>
      </c>
      <c r="H239" s="3" t="s">
        <v>217</v>
      </c>
      <c r="I239" s="3" t="s">
        <v>234</v>
      </c>
      <c r="J239" s="3" t="s">
        <v>218</v>
      </c>
      <c r="K239" s="3" t="s">
        <v>213</v>
      </c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0" collapsed="false">
      <c r="A240" s="43" t="n">
        <v>40221</v>
      </c>
      <c r="B240" s="36" t="s">
        <v>5</v>
      </c>
      <c r="C240" s="49" t="s">
        <v>546</v>
      </c>
      <c r="D240" s="49" t="s">
        <v>8</v>
      </c>
      <c r="E240" s="3" t="s">
        <v>570</v>
      </c>
      <c r="F240" s="3" t="s">
        <v>571</v>
      </c>
      <c r="G240" s="44" t="s">
        <v>572</v>
      </c>
      <c r="H240" s="3" t="s">
        <v>210</v>
      </c>
      <c r="I240" s="3" t="s">
        <v>248</v>
      </c>
      <c r="J240" s="3" t="s">
        <v>296</v>
      </c>
      <c r="K240" s="3" t="s">
        <v>213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false" customHeight="false" outlineLevel="0" collapsed="false">
      <c r="A241" s="43" t="n">
        <v>40221</v>
      </c>
      <c r="B241" s="36" t="s">
        <v>5</v>
      </c>
      <c r="C241" s="49" t="s">
        <v>546</v>
      </c>
      <c r="D241" s="49" t="s">
        <v>8</v>
      </c>
      <c r="E241" s="3" t="s">
        <v>451</v>
      </c>
      <c r="F241" s="3" t="s">
        <v>452</v>
      </c>
      <c r="G241" s="44" t="s">
        <v>216</v>
      </c>
      <c r="H241" s="3" t="s">
        <v>217</v>
      </c>
      <c r="I241" s="3" t="s">
        <v>211</v>
      </c>
      <c r="J241" s="3" t="s">
        <v>235</v>
      </c>
      <c r="K241" s="3" t="s">
        <v>213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false" outlineLevel="0" collapsed="false">
      <c r="A242" s="43" t="n">
        <v>40221</v>
      </c>
      <c r="B242" s="36" t="s">
        <v>5</v>
      </c>
      <c r="C242" s="49" t="s">
        <v>546</v>
      </c>
      <c r="D242" s="49" t="s">
        <v>8</v>
      </c>
      <c r="E242" s="3" t="s">
        <v>431</v>
      </c>
      <c r="F242" s="3" t="s">
        <v>432</v>
      </c>
      <c r="G242" s="44" t="s">
        <v>14</v>
      </c>
      <c r="H242" s="3" t="s">
        <v>210</v>
      </c>
      <c r="I242" s="3" t="s">
        <v>248</v>
      </c>
      <c r="J242" s="3" t="s">
        <v>212</v>
      </c>
      <c r="K242" s="3" t="s">
        <v>213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false" outlineLevel="0" collapsed="false">
      <c r="A243" s="43" t="n">
        <v>40221</v>
      </c>
      <c r="B243" s="25" t="s">
        <v>9</v>
      </c>
      <c r="C243" s="26" t="s">
        <v>206</v>
      </c>
      <c r="D243" s="26" t="s">
        <v>26</v>
      </c>
      <c r="E243" s="3" t="s">
        <v>297</v>
      </c>
      <c r="F243" s="3" t="s">
        <v>298</v>
      </c>
      <c r="G243" s="44" t="s">
        <v>299</v>
      </c>
      <c r="H243" s="3" t="s">
        <v>210</v>
      </c>
      <c r="I243" s="3" t="s">
        <v>234</v>
      </c>
      <c r="J243" s="3" t="s">
        <v>218</v>
      </c>
      <c r="K243" s="3" t="s">
        <v>213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false" outlineLevel="0" collapsed="false">
      <c r="A244" s="43" t="n">
        <v>40221</v>
      </c>
      <c r="B244" s="25" t="s">
        <v>9</v>
      </c>
      <c r="C244" s="26" t="s">
        <v>206</v>
      </c>
      <c r="D244" s="26" t="s">
        <v>26</v>
      </c>
      <c r="E244" s="3" t="s">
        <v>323</v>
      </c>
      <c r="F244" s="3" t="s">
        <v>324</v>
      </c>
      <c r="G244" s="44" t="s">
        <v>325</v>
      </c>
      <c r="H244" s="3" t="s">
        <v>210</v>
      </c>
      <c r="I244" s="3" t="s">
        <v>248</v>
      </c>
      <c r="J244" s="3" t="s">
        <v>218</v>
      </c>
      <c r="K244" s="3" t="s">
        <v>213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false" outlineLevel="0" collapsed="false">
      <c r="A245" s="43" t="n">
        <v>40221</v>
      </c>
      <c r="B245" s="25" t="s">
        <v>9</v>
      </c>
      <c r="C245" s="26" t="s">
        <v>206</v>
      </c>
      <c r="D245" s="26" t="s">
        <v>26</v>
      </c>
      <c r="E245" s="3" t="s">
        <v>326</v>
      </c>
      <c r="F245" s="3" t="s">
        <v>327</v>
      </c>
      <c r="G245" s="44" t="s">
        <v>328</v>
      </c>
      <c r="H245" s="3" t="s">
        <v>210</v>
      </c>
      <c r="I245" s="3" t="s">
        <v>225</v>
      </c>
      <c r="J245" s="3" t="s">
        <v>235</v>
      </c>
      <c r="K245" s="3" t="s">
        <v>213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false" outlineLevel="0" collapsed="false">
      <c r="A246" s="43" t="n">
        <v>40221</v>
      </c>
      <c r="B246" s="25" t="s">
        <v>9</v>
      </c>
      <c r="C246" s="26" t="s">
        <v>206</v>
      </c>
      <c r="D246" s="26" t="s">
        <v>26</v>
      </c>
      <c r="E246" s="3" t="s">
        <v>313</v>
      </c>
      <c r="F246" s="3" t="s">
        <v>314</v>
      </c>
      <c r="G246" s="44" t="s">
        <v>315</v>
      </c>
      <c r="H246" s="3" t="s">
        <v>210</v>
      </c>
      <c r="I246" s="3" t="s">
        <v>266</v>
      </c>
      <c r="J246" s="3" t="s">
        <v>235</v>
      </c>
      <c r="K246" s="3" t="s">
        <v>213</v>
      </c>
      <c r="L246" s="3" t="s">
        <v>393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false" outlineLevel="0" collapsed="false">
      <c r="A247" s="43" t="n">
        <v>40221</v>
      </c>
      <c r="B247" s="25" t="s">
        <v>9</v>
      </c>
      <c r="C247" s="26" t="s">
        <v>206</v>
      </c>
      <c r="D247" s="26" t="s">
        <v>26</v>
      </c>
      <c r="E247" s="3" t="s">
        <v>394</v>
      </c>
      <c r="F247" s="3" t="s">
        <v>395</v>
      </c>
      <c r="G247" s="44" t="s">
        <v>396</v>
      </c>
      <c r="H247" s="3" t="s">
        <v>217</v>
      </c>
      <c r="I247" s="3" t="s">
        <v>234</v>
      </c>
      <c r="J247" s="3" t="s">
        <v>235</v>
      </c>
      <c r="K247" s="3" t="s">
        <v>213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false" outlineLevel="0" collapsed="false">
      <c r="A248" s="43" t="n">
        <v>40221</v>
      </c>
      <c r="B248" s="25" t="s">
        <v>9</v>
      </c>
      <c r="C248" s="26" t="s">
        <v>206</v>
      </c>
      <c r="D248" s="26" t="s">
        <v>26</v>
      </c>
      <c r="E248" s="3" t="s">
        <v>397</v>
      </c>
      <c r="F248" s="3" t="s">
        <v>345</v>
      </c>
      <c r="G248" s="44" t="s">
        <v>398</v>
      </c>
      <c r="H248" s="3" t="s">
        <v>210</v>
      </c>
      <c r="I248" s="3" t="s">
        <v>255</v>
      </c>
      <c r="J248" s="3" t="s">
        <v>235</v>
      </c>
      <c r="K248" s="3" t="s">
        <v>213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false" outlineLevel="0" collapsed="false">
      <c r="A249" s="43" t="n">
        <v>40221</v>
      </c>
      <c r="B249" s="25" t="s">
        <v>9</v>
      </c>
      <c r="C249" s="26" t="s">
        <v>206</v>
      </c>
      <c r="D249" s="26" t="s">
        <v>26</v>
      </c>
      <c r="E249" s="3" t="s">
        <v>344</v>
      </c>
      <c r="F249" s="3" t="s">
        <v>345</v>
      </c>
      <c r="G249" s="44" t="s">
        <v>346</v>
      </c>
      <c r="H249" s="3" t="s">
        <v>210</v>
      </c>
      <c r="I249" s="3" t="s">
        <v>255</v>
      </c>
      <c r="J249" s="3" t="s">
        <v>235</v>
      </c>
      <c r="K249" s="3" t="s">
        <v>213</v>
      </c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43" t="n">
        <v>40221</v>
      </c>
      <c r="B250" s="25" t="s">
        <v>9</v>
      </c>
      <c r="C250" s="26" t="s">
        <v>206</v>
      </c>
      <c r="D250" s="26" t="s">
        <v>26</v>
      </c>
      <c r="E250" s="3" t="s">
        <v>329</v>
      </c>
      <c r="F250" s="3" t="s">
        <v>330</v>
      </c>
      <c r="G250" s="44" t="s">
        <v>331</v>
      </c>
      <c r="H250" s="3" t="s">
        <v>217</v>
      </c>
      <c r="I250" s="3" t="s">
        <v>229</v>
      </c>
      <c r="J250" s="3" t="s">
        <v>235</v>
      </c>
      <c r="K250" s="3" t="s">
        <v>213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43" t="n">
        <v>40221</v>
      </c>
      <c r="B251" s="25" t="s">
        <v>9</v>
      </c>
      <c r="C251" s="26" t="s">
        <v>206</v>
      </c>
      <c r="D251" s="26" t="s">
        <v>26</v>
      </c>
      <c r="E251" s="3" t="s">
        <v>399</v>
      </c>
      <c r="F251" s="3" t="s">
        <v>400</v>
      </c>
      <c r="G251" s="44" t="s">
        <v>401</v>
      </c>
      <c r="H251" s="3" t="s">
        <v>210</v>
      </c>
      <c r="I251" s="3" t="s">
        <v>225</v>
      </c>
      <c r="J251" s="3" t="s">
        <v>218</v>
      </c>
      <c r="K251" s="3" t="s">
        <v>213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43" t="n">
        <v>40221</v>
      </c>
      <c r="B252" s="25" t="s">
        <v>9</v>
      </c>
      <c r="C252" s="26" t="s">
        <v>206</v>
      </c>
      <c r="D252" s="26" t="s">
        <v>26</v>
      </c>
      <c r="E252" s="3" t="s">
        <v>402</v>
      </c>
      <c r="F252" s="3" t="s">
        <v>403</v>
      </c>
      <c r="G252" s="44" t="s">
        <v>404</v>
      </c>
      <c r="H252" s="3" t="s">
        <v>217</v>
      </c>
      <c r="I252" s="3" t="s">
        <v>234</v>
      </c>
      <c r="J252" s="3" t="s">
        <v>212</v>
      </c>
      <c r="K252" s="3" t="s">
        <v>213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43" t="n">
        <v>40221</v>
      </c>
      <c r="B253" s="25" t="s">
        <v>9</v>
      </c>
      <c r="C253" s="26" t="s">
        <v>206</v>
      </c>
      <c r="D253" s="26" t="s">
        <v>26</v>
      </c>
      <c r="E253" s="3" t="s">
        <v>405</v>
      </c>
      <c r="F253" s="3" t="s">
        <v>403</v>
      </c>
      <c r="G253" s="44" t="s">
        <v>404</v>
      </c>
      <c r="H253" s="3" t="s">
        <v>217</v>
      </c>
      <c r="I253" s="3" t="s">
        <v>234</v>
      </c>
      <c r="J253" s="3" t="s">
        <v>212</v>
      </c>
      <c r="K253" s="3" t="s">
        <v>213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43" t="n">
        <v>40221</v>
      </c>
      <c r="B254" s="25" t="s">
        <v>9</v>
      </c>
      <c r="C254" s="26" t="s">
        <v>206</v>
      </c>
      <c r="D254" s="26" t="s">
        <v>26</v>
      </c>
      <c r="E254" s="3" t="s">
        <v>359</v>
      </c>
      <c r="F254" s="3" t="s">
        <v>360</v>
      </c>
      <c r="G254" s="44" t="s">
        <v>361</v>
      </c>
      <c r="H254" s="3" t="s">
        <v>210</v>
      </c>
      <c r="I254" s="3" t="s">
        <v>234</v>
      </c>
      <c r="J254" s="3" t="s">
        <v>235</v>
      </c>
      <c r="K254" s="3" t="s">
        <v>213</v>
      </c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43" t="n">
        <v>40221</v>
      </c>
      <c r="B255" s="25" t="s">
        <v>9</v>
      </c>
      <c r="C255" s="26" t="s">
        <v>206</v>
      </c>
      <c r="D255" s="26" t="s">
        <v>26</v>
      </c>
      <c r="E255" s="3" t="s">
        <v>406</v>
      </c>
      <c r="F255" s="3" t="s">
        <v>407</v>
      </c>
      <c r="G255" s="44" t="s">
        <v>408</v>
      </c>
      <c r="H255" s="3" t="s">
        <v>217</v>
      </c>
      <c r="I255" s="3" t="s">
        <v>248</v>
      </c>
      <c r="J255" s="3" t="s">
        <v>212</v>
      </c>
      <c r="K255" s="3" t="s">
        <v>213</v>
      </c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false" customHeight="false" outlineLevel="0" collapsed="false">
      <c r="A256" s="43" t="n">
        <v>40221</v>
      </c>
      <c r="B256" s="25" t="s">
        <v>9</v>
      </c>
      <c r="C256" s="26" t="s">
        <v>206</v>
      </c>
      <c r="D256" s="26" t="s">
        <v>26</v>
      </c>
      <c r="E256" s="3" t="s">
        <v>365</v>
      </c>
      <c r="F256" s="3" t="s">
        <v>366</v>
      </c>
      <c r="G256" s="44" t="s">
        <v>367</v>
      </c>
      <c r="H256" s="3" t="s">
        <v>210</v>
      </c>
      <c r="I256" s="3" t="s">
        <v>234</v>
      </c>
      <c r="J256" s="3" t="s">
        <v>235</v>
      </c>
      <c r="K256" s="3" t="s">
        <v>213</v>
      </c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" hidden="false" customHeight="false" outlineLevel="0" collapsed="false">
      <c r="A257" s="43" t="n">
        <v>40221</v>
      </c>
      <c r="B257" s="25" t="s">
        <v>9</v>
      </c>
      <c r="C257" s="26" t="s">
        <v>206</v>
      </c>
      <c r="D257" s="26" t="s">
        <v>26</v>
      </c>
      <c r="E257" s="3" t="s">
        <v>347</v>
      </c>
      <c r="F257" s="3" t="s">
        <v>348</v>
      </c>
      <c r="G257" s="44" t="s">
        <v>349</v>
      </c>
      <c r="H257" s="3" t="s">
        <v>210</v>
      </c>
      <c r="I257" s="3" t="s">
        <v>229</v>
      </c>
      <c r="J257" s="3" t="s">
        <v>235</v>
      </c>
      <c r="K257" s="3" t="s">
        <v>213</v>
      </c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false" customHeight="false" outlineLevel="0" collapsed="false">
      <c r="A258" s="43" t="n">
        <v>40221</v>
      </c>
      <c r="B258" s="25" t="s">
        <v>9</v>
      </c>
      <c r="C258" s="26" t="s">
        <v>206</v>
      </c>
      <c r="D258" s="26" t="s">
        <v>26</v>
      </c>
      <c r="E258" s="3" t="s">
        <v>273</v>
      </c>
      <c r="F258" s="3" t="s">
        <v>274</v>
      </c>
      <c r="G258" s="44" t="s">
        <v>275</v>
      </c>
      <c r="H258" s="3" t="s">
        <v>210</v>
      </c>
      <c r="I258" s="3" t="s">
        <v>248</v>
      </c>
      <c r="J258" s="3" t="s">
        <v>235</v>
      </c>
      <c r="K258" s="3" t="s">
        <v>213</v>
      </c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43" t="n">
        <v>40221</v>
      </c>
      <c r="B259" s="25" t="s">
        <v>9</v>
      </c>
      <c r="C259" s="26" t="s">
        <v>206</v>
      </c>
      <c r="D259" s="26" t="s">
        <v>26</v>
      </c>
      <c r="E259" s="3" t="s">
        <v>350</v>
      </c>
      <c r="F259" s="3" t="s">
        <v>351</v>
      </c>
      <c r="G259" s="44" t="s">
        <v>352</v>
      </c>
      <c r="H259" s="3" t="s">
        <v>210</v>
      </c>
      <c r="I259" s="3" t="s">
        <v>255</v>
      </c>
      <c r="J259" s="3" t="s">
        <v>235</v>
      </c>
      <c r="K259" s="3" t="s">
        <v>213</v>
      </c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43" t="n">
        <v>40221</v>
      </c>
      <c r="B260" s="45" t="s">
        <v>291</v>
      </c>
      <c r="C260" s="46" t="s">
        <v>292</v>
      </c>
      <c r="D260" s="46" t="s">
        <v>30</v>
      </c>
      <c r="E260" s="3" t="s">
        <v>639</v>
      </c>
      <c r="F260" s="3" t="s">
        <v>640</v>
      </c>
      <c r="G260" s="44" t="s">
        <v>641</v>
      </c>
      <c r="H260" s="3" t="s">
        <v>272</v>
      </c>
      <c r="I260" s="3" t="s">
        <v>248</v>
      </c>
      <c r="J260" s="3" t="s">
        <v>235</v>
      </c>
      <c r="K260" s="3" t="s">
        <v>213</v>
      </c>
    </row>
    <row r="261" customFormat="false" ht="15" hidden="false" customHeight="false" outlineLevel="0" collapsed="false">
      <c r="A261" s="43" t="n">
        <v>40221</v>
      </c>
      <c r="B261" s="45" t="s">
        <v>291</v>
      </c>
      <c r="C261" s="46" t="s">
        <v>292</v>
      </c>
      <c r="D261" s="46" t="s">
        <v>30</v>
      </c>
      <c r="E261" s="3" t="s">
        <v>297</v>
      </c>
      <c r="F261" s="3" t="s">
        <v>298</v>
      </c>
      <c r="G261" s="44" t="s">
        <v>299</v>
      </c>
      <c r="H261" s="3" t="s">
        <v>210</v>
      </c>
      <c r="I261" s="3" t="s">
        <v>234</v>
      </c>
      <c r="J261" s="3" t="s">
        <v>296</v>
      </c>
      <c r="K261" s="3" t="s">
        <v>213</v>
      </c>
    </row>
    <row r="262" customFormat="false" ht="15" hidden="false" customHeight="false" outlineLevel="0" collapsed="false">
      <c r="A262" s="43" t="n">
        <v>40221</v>
      </c>
      <c r="B262" s="45" t="s">
        <v>291</v>
      </c>
      <c r="C262" s="46" t="s">
        <v>292</v>
      </c>
      <c r="D262" s="46" t="s">
        <v>30</v>
      </c>
      <c r="E262" s="3" t="s">
        <v>654</v>
      </c>
      <c r="F262" s="3" t="s">
        <v>655</v>
      </c>
      <c r="G262" s="44" t="s">
        <v>656</v>
      </c>
      <c r="H262" s="3" t="s">
        <v>210</v>
      </c>
      <c r="I262" s="3" t="s">
        <v>266</v>
      </c>
      <c r="J262" s="3" t="s">
        <v>218</v>
      </c>
      <c r="K262" s="3" t="s">
        <v>213</v>
      </c>
    </row>
    <row r="263" customFormat="false" ht="15" hidden="false" customHeight="false" outlineLevel="0" collapsed="false">
      <c r="A263" s="43" t="n">
        <v>40221</v>
      </c>
      <c r="B263" s="45" t="s">
        <v>291</v>
      </c>
      <c r="C263" s="46" t="s">
        <v>292</v>
      </c>
      <c r="D263" s="46" t="s">
        <v>30</v>
      </c>
      <c r="E263" s="3" t="s">
        <v>231</v>
      </c>
      <c r="F263" s="3" t="s">
        <v>232</v>
      </c>
      <c r="G263" s="44" t="s">
        <v>233</v>
      </c>
      <c r="H263" s="3" t="s">
        <v>210</v>
      </c>
      <c r="I263" s="3" t="s">
        <v>234</v>
      </c>
      <c r="J263" s="3" t="s">
        <v>235</v>
      </c>
      <c r="K263" s="3" t="s">
        <v>213</v>
      </c>
    </row>
    <row r="264" customFormat="false" ht="15" hidden="false" customHeight="false" outlineLevel="0" collapsed="false">
      <c r="A264" s="43" t="n">
        <v>40221</v>
      </c>
      <c r="B264" s="45" t="s">
        <v>291</v>
      </c>
      <c r="C264" s="46" t="s">
        <v>292</v>
      </c>
      <c r="D264" s="46" t="s">
        <v>30</v>
      </c>
      <c r="E264" s="3" t="s">
        <v>642</v>
      </c>
      <c r="F264" s="3" t="s">
        <v>643</v>
      </c>
      <c r="G264" s="44" t="s">
        <v>644</v>
      </c>
      <c r="H264" s="3" t="s">
        <v>272</v>
      </c>
      <c r="I264" s="3" t="s">
        <v>248</v>
      </c>
      <c r="J264" s="3" t="s">
        <v>235</v>
      </c>
      <c r="K264" s="3" t="s">
        <v>213</v>
      </c>
    </row>
    <row r="265" customFormat="false" ht="15" hidden="false" customHeight="false" outlineLevel="0" collapsed="false">
      <c r="A265" s="43" t="n">
        <v>40221</v>
      </c>
      <c r="B265" s="45" t="s">
        <v>291</v>
      </c>
      <c r="C265" s="46" t="s">
        <v>292</v>
      </c>
      <c r="D265" s="46" t="s">
        <v>30</v>
      </c>
      <c r="E265" s="3" t="s">
        <v>359</v>
      </c>
      <c r="F265" s="3" t="s">
        <v>360</v>
      </c>
      <c r="G265" s="44" t="s">
        <v>361</v>
      </c>
      <c r="H265" s="3" t="s">
        <v>210</v>
      </c>
      <c r="I265" s="3" t="s">
        <v>234</v>
      </c>
      <c r="J265" s="3" t="s">
        <v>235</v>
      </c>
      <c r="K265" s="3" t="s">
        <v>213</v>
      </c>
    </row>
    <row r="266" customFormat="false" ht="15" hidden="false" customHeight="false" outlineLevel="0" collapsed="false">
      <c r="A266" s="43" t="n">
        <v>40221</v>
      </c>
      <c r="B266" s="45" t="s">
        <v>291</v>
      </c>
      <c r="C266" s="46" t="s">
        <v>292</v>
      </c>
      <c r="D266" s="46" t="s">
        <v>30</v>
      </c>
      <c r="E266" s="3" t="s">
        <v>657</v>
      </c>
      <c r="F266" s="3" t="s">
        <v>658</v>
      </c>
      <c r="G266" s="44" t="s">
        <v>659</v>
      </c>
      <c r="H266" s="3" t="s">
        <v>210</v>
      </c>
      <c r="I266" s="3" t="s">
        <v>234</v>
      </c>
      <c r="J266" s="3" t="s">
        <v>235</v>
      </c>
      <c r="K266" s="3" t="s">
        <v>213</v>
      </c>
    </row>
    <row r="267" customFormat="false" ht="15" hidden="false" customHeight="false" outlineLevel="0" collapsed="false">
      <c r="A267" s="43" t="n">
        <v>40221</v>
      </c>
      <c r="B267" s="45" t="s">
        <v>291</v>
      </c>
      <c r="C267" s="46" t="s">
        <v>292</v>
      </c>
      <c r="D267" s="46" t="s">
        <v>30</v>
      </c>
      <c r="E267" s="3" t="s">
        <v>365</v>
      </c>
      <c r="F267" s="3" t="s">
        <v>366</v>
      </c>
      <c r="G267" s="44" t="s">
        <v>367</v>
      </c>
      <c r="H267" s="3" t="s">
        <v>210</v>
      </c>
      <c r="I267" s="3" t="s">
        <v>234</v>
      </c>
      <c r="J267" s="3" t="s">
        <v>235</v>
      </c>
      <c r="K267" s="3" t="s">
        <v>213</v>
      </c>
    </row>
    <row r="268" customFormat="false" ht="15" hidden="false" customHeight="false" outlineLevel="0" collapsed="false">
      <c r="A268" s="43" t="n">
        <v>40221</v>
      </c>
      <c r="B268" s="45" t="s">
        <v>291</v>
      </c>
      <c r="C268" s="46" t="s">
        <v>292</v>
      </c>
      <c r="D268" s="46" t="s">
        <v>30</v>
      </c>
      <c r="E268" s="3" t="s">
        <v>660</v>
      </c>
      <c r="F268" s="3" t="s">
        <v>661</v>
      </c>
      <c r="G268" s="44" t="s">
        <v>662</v>
      </c>
      <c r="H268" s="3" t="s">
        <v>272</v>
      </c>
      <c r="I268" s="3" t="s">
        <v>248</v>
      </c>
      <c r="J268" s="3" t="s">
        <v>235</v>
      </c>
      <c r="K268" s="3" t="s">
        <v>213</v>
      </c>
    </row>
    <row r="269" customFormat="false" ht="15" hidden="false" customHeight="false" outlineLevel="0" collapsed="false">
      <c r="A269" s="43" t="n">
        <v>40221</v>
      </c>
      <c r="B269" s="45" t="s">
        <v>291</v>
      </c>
      <c r="C269" s="46" t="s">
        <v>292</v>
      </c>
      <c r="D269" s="46" t="s">
        <v>30</v>
      </c>
      <c r="E269" s="3" t="s">
        <v>663</v>
      </c>
      <c r="F269" s="3" t="s">
        <v>664</v>
      </c>
      <c r="G269" s="44" t="s">
        <v>665</v>
      </c>
      <c r="H269" s="3" t="s">
        <v>210</v>
      </c>
      <c r="I269" s="3" t="s">
        <v>266</v>
      </c>
      <c r="J269" s="3" t="s">
        <v>235</v>
      </c>
      <c r="K269" s="3" t="s">
        <v>213</v>
      </c>
    </row>
    <row r="270" customFormat="false" ht="15" hidden="false" customHeight="false" outlineLevel="0" collapsed="false">
      <c r="A270" s="43" t="n">
        <v>40221</v>
      </c>
      <c r="B270" s="45" t="s">
        <v>291</v>
      </c>
      <c r="C270" s="46" t="s">
        <v>292</v>
      </c>
      <c r="D270" s="46" t="s">
        <v>30</v>
      </c>
      <c r="E270" s="3" t="s">
        <v>647</v>
      </c>
      <c r="F270" s="3" t="s">
        <v>648</v>
      </c>
      <c r="G270" s="44" t="s">
        <v>649</v>
      </c>
      <c r="H270" s="3" t="s">
        <v>272</v>
      </c>
      <c r="I270" s="3" t="s">
        <v>248</v>
      </c>
      <c r="J270" s="3" t="s">
        <v>235</v>
      </c>
      <c r="K270" s="3" t="s">
        <v>213</v>
      </c>
    </row>
    <row r="271" customFormat="false" ht="15" hidden="false" customHeight="false" outlineLevel="0" collapsed="false">
      <c r="A271" s="50" t="n">
        <v>40221</v>
      </c>
      <c r="B271" s="45" t="s">
        <v>291</v>
      </c>
      <c r="C271" s="36"/>
      <c r="D271" s="36"/>
      <c r="E271" s="1" t="s">
        <v>300</v>
      </c>
      <c r="F271" s="1" t="s">
        <v>301</v>
      </c>
      <c r="G271" s="44" t="s">
        <v>302</v>
      </c>
      <c r="H271" s="1" t="s">
        <v>272</v>
      </c>
      <c r="I271" s="1" t="s">
        <v>225</v>
      </c>
      <c r="J271" s="1" t="s">
        <v>212</v>
      </c>
      <c r="K271" s="3" t="s">
        <v>213</v>
      </c>
      <c r="L271" s="1" t="s">
        <v>244</v>
      </c>
      <c r="AK271" s="1"/>
    </row>
    <row r="272" customFormat="false" ht="15" hidden="false" customHeight="false" outlineLevel="0" collapsed="false">
      <c r="A272" s="24" t="n">
        <v>40222</v>
      </c>
      <c r="B272" s="25" t="s">
        <v>9</v>
      </c>
      <c r="C272" s="26" t="s">
        <v>206</v>
      </c>
      <c r="D272" s="26" t="s">
        <v>27</v>
      </c>
      <c r="E272" s="27" t="s">
        <v>601</v>
      </c>
      <c r="F272" s="27" t="s">
        <v>602</v>
      </c>
      <c r="G272" s="28" t="s">
        <v>603</v>
      </c>
      <c r="H272" s="27" t="s">
        <v>210</v>
      </c>
      <c r="I272" s="27" t="s">
        <v>229</v>
      </c>
      <c r="J272" s="27" t="s">
        <v>212</v>
      </c>
      <c r="K272" s="27" t="s">
        <v>213</v>
      </c>
      <c r="L272" s="27"/>
    </row>
    <row r="273" customFormat="false" ht="15" hidden="false" customHeight="false" outlineLevel="0" collapsed="false">
      <c r="A273" s="24" t="n">
        <v>40222</v>
      </c>
      <c r="B273" s="25" t="s">
        <v>9</v>
      </c>
      <c r="C273" s="26" t="s">
        <v>206</v>
      </c>
      <c r="D273" s="26" t="s">
        <v>27</v>
      </c>
      <c r="E273" s="27" t="s">
        <v>297</v>
      </c>
      <c r="F273" s="27" t="s">
        <v>298</v>
      </c>
      <c r="G273" s="28" t="s">
        <v>299</v>
      </c>
      <c r="H273" s="27" t="s">
        <v>210</v>
      </c>
      <c r="I273" s="27" t="s">
        <v>234</v>
      </c>
      <c r="J273" s="29" t="s">
        <v>235</v>
      </c>
      <c r="K273" s="27" t="s">
        <v>213</v>
      </c>
      <c r="L273" s="27"/>
    </row>
    <row r="274" customFormat="false" ht="15" hidden="false" customHeight="false" outlineLevel="0" collapsed="false">
      <c r="A274" s="24" t="n">
        <v>40222</v>
      </c>
      <c r="B274" s="25" t="s">
        <v>9</v>
      </c>
      <c r="C274" s="26" t="s">
        <v>206</v>
      </c>
      <c r="D274" s="26" t="s">
        <v>27</v>
      </c>
      <c r="E274" s="27" t="s">
        <v>540</v>
      </c>
      <c r="F274" s="27" t="s">
        <v>541</v>
      </c>
      <c r="G274" s="28" t="s">
        <v>542</v>
      </c>
      <c r="H274" s="27" t="s">
        <v>210</v>
      </c>
      <c r="I274" s="27" t="s">
        <v>234</v>
      </c>
      <c r="J274" s="29" t="s">
        <v>235</v>
      </c>
      <c r="K274" s="27" t="s">
        <v>213</v>
      </c>
      <c r="L274" s="27"/>
    </row>
    <row r="275" customFormat="false" ht="15" hidden="false" customHeight="false" outlineLevel="0" collapsed="false">
      <c r="A275" s="24" t="n">
        <v>40222</v>
      </c>
      <c r="B275" s="25" t="s">
        <v>9</v>
      </c>
      <c r="C275" s="26" t="s">
        <v>206</v>
      </c>
      <c r="D275" s="26" t="s">
        <v>27</v>
      </c>
      <c r="E275" s="27" t="s">
        <v>512</v>
      </c>
      <c r="F275" s="27" t="s">
        <v>513</v>
      </c>
      <c r="G275" s="28" t="s">
        <v>514</v>
      </c>
      <c r="H275" s="27" t="s">
        <v>210</v>
      </c>
      <c r="I275" s="27" t="s">
        <v>211</v>
      </c>
      <c r="J275" s="27" t="s">
        <v>296</v>
      </c>
      <c r="K275" s="27" t="s">
        <v>213</v>
      </c>
      <c r="L275" s="27"/>
    </row>
    <row r="276" customFormat="false" ht="15" hidden="false" customHeight="false" outlineLevel="0" collapsed="false">
      <c r="A276" s="24" t="n">
        <v>40222</v>
      </c>
      <c r="B276" s="25" t="s">
        <v>9</v>
      </c>
      <c r="C276" s="26" t="s">
        <v>206</v>
      </c>
      <c r="D276" s="26" t="s">
        <v>27</v>
      </c>
      <c r="E276" s="27" t="s">
        <v>650</v>
      </c>
      <c r="F276" s="27" t="s">
        <v>651</v>
      </c>
      <c r="G276" s="28" t="s">
        <v>652</v>
      </c>
      <c r="H276" s="27" t="s">
        <v>210</v>
      </c>
      <c r="I276" s="27" t="s">
        <v>234</v>
      </c>
      <c r="J276" s="27" t="s">
        <v>296</v>
      </c>
      <c r="K276" s="27" t="s">
        <v>213</v>
      </c>
      <c r="L276" s="27"/>
    </row>
    <row r="277" customFormat="false" ht="15" hidden="false" customHeight="false" outlineLevel="0" collapsed="false">
      <c r="A277" s="24" t="n">
        <v>40222</v>
      </c>
      <c r="B277" s="25" t="s">
        <v>9</v>
      </c>
      <c r="C277" s="26" t="s">
        <v>206</v>
      </c>
      <c r="D277" s="26" t="s">
        <v>27</v>
      </c>
      <c r="E277" s="27" t="s">
        <v>518</v>
      </c>
      <c r="F277" s="27" t="s">
        <v>519</v>
      </c>
      <c r="G277" s="28" t="s">
        <v>520</v>
      </c>
      <c r="H277" s="29" t="s">
        <v>217</v>
      </c>
      <c r="I277" s="27" t="s">
        <v>248</v>
      </c>
      <c r="J277" s="27" t="s">
        <v>296</v>
      </c>
      <c r="K277" s="27" t="s">
        <v>213</v>
      </c>
      <c r="L277" s="27"/>
    </row>
    <row r="278" customFormat="false" ht="15" hidden="false" customHeight="false" outlineLevel="0" collapsed="false">
      <c r="A278" s="24" t="n">
        <v>40222</v>
      </c>
      <c r="B278" s="25" t="s">
        <v>9</v>
      </c>
      <c r="C278" s="26" t="s">
        <v>206</v>
      </c>
      <c r="D278" s="26" t="s">
        <v>27</v>
      </c>
      <c r="E278" s="27" t="s">
        <v>521</v>
      </c>
      <c r="F278" s="27" t="s">
        <v>522</v>
      </c>
      <c r="G278" s="28" t="s">
        <v>216</v>
      </c>
      <c r="H278" s="27" t="s">
        <v>210</v>
      </c>
      <c r="I278" s="27" t="s">
        <v>211</v>
      </c>
      <c r="J278" s="27" t="s">
        <v>296</v>
      </c>
      <c r="K278" s="27" t="s">
        <v>213</v>
      </c>
      <c r="L278" s="27"/>
    </row>
    <row r="279" customFormat="false" ht="15" hidden="false" customHeight="false" outlineLevel="0" collapsed="false">
      <c r="A279" s="24" t="n">
        <v>40222</v>
      </c>
      <c r="B279" s="25" t="s">
        <v>9</v>
      </c>
      <c r="C279" s="26" t="s">
        <v>206</v>
      </c>
      <c r="D279" s="26" t="s">
        <v>27</v>
      </c>
      <c r="E279" s="27" t="s">
        <v>214</v>
      </c>
      <c r="F279" s="27" t="s">
        <v>215</v>
      </c>
      <c r="G279" s="28" t="s">
        <v>216</v>
      </c>
      <c r="H279" s="29" t="s">
        <v>217</v>
      </c>
      <c r="I279" s="27" t="s">
        <v>211</v>
      </c>
      <c r="J279" s="27" t="s">
        <v>296</v>
      </c>
      <c r="K279" s="27" t="s">
        <v>213</v>
      </c>
      <c r="L279" s="27"/>
    </row>
    <row r="280" customFormat="false" ht="15" hidden="false" customHeight="false" outlineLevel="0" collapsed="false">
      <c r="A280" s="24" t="n">
        <v>40222</v>
      </c>
      <c r="B280" s="25" t="s">
        <v>9</v>
      </c>
      <c r="C280" s="26" t="s">
        <v>206</v>
      </c>
      <c r="D280" s="26" t="s">
        <v>27</v>
      </c>
      <c r="E280" s="27" t="s">
        <v>219</v>
      </c>
      <c r="F280" s="27" t="s">
        <v>220</v>
      </c>
      <c r="G280" s="28" t="s">
        <v>221</v>
      </c>
      <c r="H280" s="27" t="s">
        <v>210</v>
      </c>
      <c r="I280" s="27" t="s">
        <v>211</v>
      </c>
      <c r="J280" s="27" t="s">
        <v>296</v>
      </c>
      <c r="K280" s="27" t="s">
        <v>213</v>
      </c>
      <c r="L280" s="27"/>
    </row>
    <row r="281" customFormat="false" ht="15" hidden="false" customHeight="false" outlineLevel="0" collapsed="false">
      <c r="A281" s="24" t="n">
        <v>40222</v>
      </c>
      <c r="B281" s="25" t="s">
        <v>9</v>
      </c>
      <c r="C281" s="26" t="s">
        <v>206</v>
      </c>
      <c r="D281" s="26" t="s">
        <v>27</v>
      </c>
      <c r="E281" s="27" t="s">
        <v>222</v>
      </c>
      <c r="F281" s="27" t="s">
        <v>223</v>
      </c>
      <c r="G281" s="28" t="s">
        <v>224</v>
      </c>
      <c r="H281" s="29" t="s">
        <v>217</v>
      </c>
      <c r="I281" s="27" t="s">
        <v>225</v>
      </c>
      <c r="J281" s="27" t="s">
        <v>218</v>
      </c>
      <c r="K281" s="27" t="s">
        <v>213</v>
      </c>
      <c r="L281" s="27"/>
    </row>
    <row r="282" customFormat="false" ht="15" hidden="false" customHeight="false" outlineLevel="0" collapsed="false">
      <c r="A282" s="24" t="n">
        <v>40222</v>
      </c>
      <c r="B282" s="25" t="s">
        <v>9</v>
      </c>
      <c r="C282" s="26" t="s">
        <v>206</v>
      </c>
      <c r="D282" s="26" t="s">
        <v>27</v>
      </c>
      <c r="E282" s="27" t="s">
        <v>226</v>
      </c>
      <c r="F282" s="27" t="s">
        <v>227</v>
      </c>
      <c r="G282" s="28" t="s">
        <v>228</v>
      </c>
      <c r="H282" s="27" t="s">
        <v>210</v>
      </c>
      <c r="I282" s="27" t="s">
        <v>229</v>
      </c>
      <c r="J282" s="27" t="s">
        <v>218</v>
      </c>
      <c r="K282" s="27" t="s">
        <v>213</v>
      </c>
      <c r="L282" s="27" t="s">
        <v>230</v>
      </c>
    </row>
    <row r="283" customFormat="false" ht="15" hidden="false" customHeight="false" outlineLevel="0" collapsed="false">
      <c r="A283" s="24" t="n">
        <v>40222</v>
      </c>
      <c r="B283" s="25" t="s">
        <v>9</v>
      </c>
      <c r="C283" s="26" t="s">
        <v>206</v>
      </c>
      <c r="D283" s="26" t="s">
        <v>27</v>
      </c>
      <c r="E283" s="27" t="s">
        <v>313</v>
      </c>
      <c r="F283" s="27" t="s">
        <v>314</v>
      </c>
      <c r="G283" s="28" t="s">
        <v>315</v>
      </c>
      <c r="H283" s="27" t="s">
        <v>210</v>
      </c>
      <c r="I283" s="27" t="s">
        <v>266</v>
      </c>
      <c r="J283" s="29" t="s">
        <v>235</v>
      </c>
      <c r="K283" s="27" t="s">
        <v>213</v>
      </c>
      <c r="L283" s="27" t="s">
        <v>393</v>
      </c>
    </row>
    <row r="284" customFormat="false" ht="15" hidden="false" customHeight="false" outlineLevel="0" collapsed="false">
      <c r="A284" s="24" t="n">
        <v>40222</v>
      </c>
      <c r="B284" s="25" t="s">
        <v>9</v>
      </c>
      <c r="C284" s="26" t="s">
        <v>206</v>
      </c>
      <c r="D284" s="26" t="s">
        <v>27</v>
      </c>
      <c r="E284" s="27" t="s">
        <v>394</v>
      </c>
      <c r="F284" s="27" t="s">
        <v>395</v>
      </c>
      <c r="G284" s="28" t="s">
        <v>396</v>
      </c>
      <c r="H284" s="29" t="s">
        <v>217</v>
      </c>
      <c r="I284" s="27" t="s">
        <v>234</v>
      </c>
      <c r="J284" s="29" t="s">
        <v>235</v>
      </c>
      <c r="K284" s="27" t="s">
        <v>213</v>
      </c>
      <c r="L284" s="27"/>
    </row>
    <row r="285" customFormat="false" ht="15" hidden="false" customHeight="false" outlineLevel="0" collapsed="false">
      <c r="A285" s="24" t="n">
        <v>40222</v>
      </c>
      <c r="B285" s="25" t="s">
        <v>9</v>
      </c>
      <c r="C285" s="26" t="s">
        <v>206</v>
      </c>
      <c r="D285" s="26" t="s">
        <v>27</v>
      </c>
      <c r="E285" s="27" t="s">
        <v>412</v>
      </c>
      <c r="F285" s="27" t="s">
        <v>413</v>
      </c>
      <c r="G285" s="28" t="s">
        <v>414</v>
      </c>
      <c r="H285" s="27" t="s">
        <v>272</v>
      </c>
      <c r="I285" s="27" t="s">
        <v>234</v>
      </c>
      <c r="J285" s="29" t="s">
        <v>235</v>
      </c>
      <c r="K285" s="27" t="s">
        <v>213</v>
      </c>
      <c r="L285" s="27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false" outlineLevel="0" collapsed="false">
      <c r="A286" s="24" t="n">
        <v>40222</v>
      </c>
      <c r="B286" s="25" t="s">
        <v>9</v>
      </c>
      <c r="C286" s="26" t="s">
        <v>206</v>
      </c>
      <c r="D286" s="26" t="s">
        <v>27</v>
      </c>
      <c r="E286" s="27" t="s">
        <v>269</v>
      </c>
      <c r="F286" s="27" t="s">
        <v>270</v>
      </c>
      <c r="G286" s="28" t="s">
        <v>271</v>
      </c>
      <c r="H286" s="27" t="s">
        <v>272</v>
      </c>
      <c r="I286" s="27" t="s">
        <v>255</v>
      </c>
      <c r="J286" s="27" t="s">
        <v>296</v>
      </c>
      <c r="K286" s="27" t="s">
        <v>213</v>
      </c>
      <c r="L286" s="27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false" outlineLevel="0" collapsed="false">
      <c r="A287" s="24" t="n">
        <v>40222</v>
      </c>
      <c r="B287" s="25" t="s">
        <v>9</v>
      </c>
      <c r="C287" s="26" t="s">
        <v>206</v>
      </c>
      <c r="D287" s="26" t="s">
        <v>27</v>
      </c>
      <c r="E287" s="27" t="s">
        <v>231</v>
      </c>
      <c r="F287" s="27" t="s">
        <v>232</v>
      </c>
      <c r="G287" s="28" t="s">
        <v>233</v>
      </c>
      <c r="H287" s="27" t="s">
        <v>210</v>
      </c>
      <c r="I287" s="27" t="s">
        <v>234</v>
      </c>
      <c r="J287" s="29" t="s">
        <v>235</v>
      </c>
      <c r="K287" s="27" t="s">
        <v>213</v>
      </c>
      <c r="L287" s="27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false" outlineLevel="0" collapsed="false">
      <c r="A288" s="24" t="n">
        <v>40222</v>
      </c>
      <c r="B288" s="25" t="s">
        <v>9</v>
      </c>
      <c r="C288" s="26" t="s">
        <v>206</v>
      </c>
      <c r="D288" s="26" t="s">
        <v>27</v>
      </c>
      <c r="E288" s="27" t="s">
        <v>609</v>
      </c>
      <c r="F288" s="27" t="s">
        <v>610</v>
      </c>
      <c r="G288" s="28" t="s">
        <v>611</v>
      </c>
      <c r="H288" s="27" t="s">
        <v>210</v>
      </c>
      <c r="I288" s="27" t="s">
        <v>248</v>
      </c>
      <c r="J288" s="27" t="s">
        <v>212</v>
      </c>
      <c r="K288" s="27" t="s">
        <v>213</v>
      </c>
      <c r="L288" s="27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false" outlineLevel="0" collapsed="false">
      <c r="A289" s="24" t="n">
        <v>40222</v>
      </c>
      <c r="B289" s="25" t="s">
        <v>9</v>
      </c>
      <c r="C289" s="26" t="s">
        <v>206</v>
      </c>
      <c r="D289" s="26" t="s">
        <v>27</v>
      </c>
      <c r="E289" s="27" t="s">
        <v>604</v>
      </c>
      <c r="F289" s="27" t="s">
        <v>602</v>
      </c>
      <c r="G289" s="28" t="s">
        <v>605</v>
      </c>
      <c r="H289" s="27" t="s">
        <v>210</v>
      </c>
      <c r="I289" s="27" t="s">
        <v>229</v>
      </c>
      <c r="J289" s="27" t="s">
        <v>212</v>
      </c>
      <c r="K289" s="27" t="s">
        <v>213</v>
      </c>
      <c r="L289" s="27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false" outlineLevel="0" collapsed="false">
      <c r="A290" s="24" t="n">
        <v>40222</v>
      </c>
      <c r="B290" s="25" t="s">
        <v>9</v>
      </c>
      <c r="C290" s="26" t="s">
        <v>206</v>
      </c>
      <c r="D290" s="26" t="s">
        <v>27</v>
      </c>
      <c r="E290" s="27" t="s">
        <v>236</v>
      </c>
      <c r="F290" s="27" t="s">
        <v>237</v>
      </c>
      <c r="G290" s="28" t="s">
        <v>238</v>
      </c>
      <c r="H290" s="27" t="s">
        <v>210</v>
      </c>
      <c r="I290" s="27" t="s">
        <v>229</v>
      </c>
      <c r="J290" s="29" t="s">
        <v>235</v>
      </c>
      <c r="K290" s="27" t="s">
        <v>213</v>
      </c>
      <c r="L290" s="27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" hidden="false" customHeight="false" outlineLevel="0" collapsed="false">
      <c r="A291" s="24" t="n">
        <v>40222</v>
      </c>
      <c r="B291" s="25" t="s">
        <v>9</v>
      </c>
      <c r="C291" s="26" t="s">
        <v>206</v>
      </c>
      <c r="D291" s="26" t="s">
        <v>27</v>
      </c>
      <c r="E291" s="27" t="s">
        <v>239</v>
      </c>
      <c r="F291" s="27" t="s">
        <v>240</v>
      </c>
      <c r="G291" s="28" t="s">
        <v>238</v>
      </c>
      <c r="H291" s="27" t="s">
        <v>210</v>
      </c>
      <c r="I291" s="27" t="s">
        <v>229</v>
      </c>
      <c r="J291" s="29" t="s">
        <v>235</v>
      </c>
      <c r="K291" s="27" t="s">
        <v>213</v>
      </c>
      <c r="L291" s="27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" hidden="false" customHeight="false" outlineLevel="0" collapsed="false">
      <c r="A292" s="24" t="n">
        <v>40222</v>
      </c>
      <c r="B292" s="25" t="s">
        <v>9</v>
      </c>
      <c r="C292" s="26" t="s">
        <v>206</v>
      </c>
      <c r="D292" s="26" t="s">
        <v>27</v>
      </c>
      <c r="E292" s="27" t="s">
        <v>584</v>
      </c>
      <c r="F292" s="27" t="s">
        <v>585</v>
      </c>
      <c r="G292" s="28" t="s">
        <v>586</v>
      </c>
      <c r="H292" s="27" t="s">
        <v>272</v>
      </c>
      <c r="I292" s="27" t="s">
        <v>255</v>
      </c>
      <c r="J292" s="29" t="s">
        <v>235</v>
      </c>
      <c r="K292" s="27" t="s">
        <v>213</v>
      </c>
      <c r="L292" s="27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" hidden="false" customHeight="false" outlineLevel="0" collapsed="false">
      <c r="A293" s="24" t="n">
        <v>40222</v>
      </c>
      <c r="B293" s="25" t="s">
        <v>9</v>
      </c>
      <c r="C293" s="26" t="s">
        <v>206</v>
      </c>
      <c r="D293" s="26" t="s">
        <v>27</v>
      </c>
      <c r="E293" s="27" t="s">
        <v>399</v>
      </c>
      <c r="F293" s="27" t="s">
        <v>400</v>
      </c>
      <c r="G293" s="28" t="s">
        <v>401</v>
      </c>
      <c r="H293" s="27" t="s">
        <v>210</v>
      </c>
      <c r="I293" s="27" t="s">
        <v>225</v>
      </c>
      <c r="J293" s="27" t="s">
        <v>296</v>
      </c>
      <c r="K293" s="27" t="s">
        <v>213</v>
      </c>
      <c r="L293" s="27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false" outlineLevel="0" collapsed="false">
      <c r="A294" s="24" t="n">
        <v>40222</v>
      </c>
      <c r="B294" s="25" t="s">
        <v>9</v>
      </c>
      <c r="C294" s="26" t="s">
        <v>206</v>
      </c>
      <c r="D294" s="26" t="s">
        <v>27</v>
      </c>
      <c r="E294" s="27" t="s">
        <v>249</v>
      </c>
      <c r="F294" s="27" t="s">
        <v>250</v>
      </c>
      <c r="G294" s="28" t="s">
        <v>251</v>
      </c>
      <c r="H294" s="27" t="s">
        <v>210</v>
      </c>
      <c r="I294" s="27" t="s">
        <v>225</v>
      </c>
      <c r="J294" s="27" t="s">
        <v>218</v>
      </c>
      <c r="K294" s="27" t="s">
        <v>213</v>
      </c>
      <c r="L294" s="27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" hidden="false" customHeight="false" outlineLevel="0" collapsed="false">
      <c r="A295" s="24" t="n">
        <v>40222</v>
      </c>
      <c r="B295" s="25" t="s">
        <v>9</v>
      </c>
      <c r="C295" s="26" t="s">
        <v>206</v>
      </c>
      <c r="D295" s="26" t="s">
        <v>27</v>
      </c>
      <c r="E295" s="27" t="s">
        <v>678</v>
      </c>
      <c r="F295" s="27" t="s">
        <v>679</v>
      </c>
      <c r="G295" s="28" t="s">
        <v>680</v>
      </c>
      <c r="H295" s="29" t="s">
        <v>217</v>
      </c>
      <c r="I295" s="27" t="s">
        <v>248</v>
      </c>
      <c r="J295" s="27" t="s">
        <v>218</v>
      </c>
      <c r="K295" s="27" t="s">
        <v>213</v>
      </c>
      <c r="L295" s="27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" hidden="false" customHeight="false" outlineLevel="0" collapsed="false">
      <c r="A296" s="24" t="n">
        <v>40222</v>
      </c>
      <c r="B296" s="25" t="s">
        <v>9</v>
      </c>
      <c r="C296" s="26" t="s">
        <v>206</v>
      </c>
      <c r="D296" s="26" t="s">
        <v>27</v>
      </c>
      <c r="E296" s="27" t="s">
        <v>681</v>
      </c>
      <c r="F296" s="27" t="s">
        <v>682</v>
      </c>
      <c r="G296" s="28" t="s">
        <v>683</v>
      </c>
      <c r="H296" s="27" t="s">
        <v>210</v>
      </c>
      <c r="I296" s="27" t="s">
        <v>234</v>
      </c>
      <c r="J296" s="27" t="s">
        <v>218</v>
      </c>
      <c r="K296" s="27" t="s">
        <v>213</v>
      </c>
      <c r="L296" s="27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false" outlineLevel="0" collapsed="false">
      <c r="A297" s="24" t="n">
        <v>40222</v>
      </c>
      <c r="B297" s="25" t="s">
        <v>9</v>
      </c>
      <c r="C297" s="26" t="s">
        <v>206</v>
      </c>
      <c r="D297" s="26" t="s">
        <v>27</v>
      </c>
      <c r="E297" s="27" t="s">
        <v>537</v>
      </c>
      <c r="F297" s="27" t="s">
        <v>538</v>
      </c>
      <c r="G297" s="28" t="s">
        <v>539</v>
      </c>
      <c r="H297" s="27" t="s">
        <v>210</v>
      </c>
      <c r="I297" s="27" t="s">
        <v>234</v>
      </c>
      <c r="J297" s="29" t="s">
        <v>235</v>
      </c>
      <c r="K297" s="27" t="s">
        <v>213</v>
      </c>
      <c r="L297" s="27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false" customHeight="false" outlineLevel="0" collapsed="false">
      <c r="A298" s="24" t="n">
        <v>40222</v>
      </c>
      <c r="B298" s="25" t="s">
        <v>9</v>
      </c>
      <c r="C298" s="26" t="s">
        <v>206</v>
      </c>
      <c r="D298" s="26" t="s">
        <v>27</v>
      </c>
      <c r="E298" s="27" t="s">
        <v>252</v>
      </c>
      <c r="F298" s="27" t="s">
        <v>253</v>
      </c>
      <c r="G298" s="28" t="s">
        <v>254</v>
      </c>
      <c r="H298" s="27" t="s">
        <v>210</v>
      </c>
      <c r="I298" s="27" t="s">
        <v>255</v>
      </c>
      <c r="J298" s="29" t="s">
        <v>235</v>
      </c>
      <c r="K298" s="27" t="s">
        <v>213</v>
      </c>
      <c r="L298" s="27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false" customHeight="false" outlineLevel="0" collapsed="false">
      <c r="A299" s="24" t="n">
        <v>40222</v>
      </c>
      <c r="B299" s="25" t="s">
        <v>9</v>
      </c>
      <c r="C299" s="26" t="s">
        <v>206</v>
      </c>
      <c r="D299" s="26" t="s">
        <v>27</v>
      </c>
      <c r="E299" s="27" t="s">
        <v>303</v>
      </c>
      <c r="F299" s="27" t="s">
        <v>304</v>
      </c>
      <c r="G299" s="28" t="s">
        <v>305</v>
      </c>
      <c r="H299" s="29" t="s">
        <v>217</v>
      </c>
      <c r="I299" s="27" t="s">
        <v>255</v>
      </c>
      <c r="J299" s="29" t="s">
        <v>235</v>
      </c>
      <c r="K299" s="27" t="s">
        <v>213</v>
      </c>
      <c r="L299" s="27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false" outlineLevel="0" collapsed="false">
      <c r="A300" s="24" t="n">
        <v>40222</v>
      </c>
      <c r="B300" s="25" t="s">
        <v>9</v>
      </c>
      <c r="C300" s="26" t="s">
        <v>206</v>
      </c>
      <c r="D300" s="26" t="s">
        <v>27</v>
      </c>
      <c r="E300" s="27" t="s">
        <v>306</v>
      </c>
      <c r="F300" s="27" t="s">
        <v>304</v>
      </c>
      <c r="G300" s="28" t="s">
        <v>305</v>
      </c>
      <c r="H300" s="29" t="s">
        <v>217</v>
      </c>
      <c r="I300" s="27" t="s">
        <v>255</v>
      </c>
      <c r="J300" s="29" t="s">
        <v>235</v>
      </c>
      <c r="K300" s="27" t="s">
        <v>213</v>
      </c>
      <c r="L300" s="27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false" outlineLevel="0" collapsed="false">
      <c r="A301" s="24" t="n">
        <v>40222</v>
      </c>
      <c r="B301" s="25" t="s">
        <v>9</v>
      </c>
      <c r="C301" s="26" t="s">
        <v>206</v>
      </c>
      <c r="D301" s="26" t="s">
        <v>27</v>
      </c>
      <c r="E301" s="27" t="s">
        <v>256</v>
      </c>
      <c r="F301" s="27" t="s">
        <v>257</v>
      </c>
      <c r="G301" s="28" t="s">
        <v>258</v>
      </c>
      <c r="H301" s="27" t="s">
        <v>210</v>
      </c>
      <c r="I301" s="27" t="s">
        <v>255</v>
      </c>
      <c r="J301" s="29" t="s">
        <v>235</v>
      </c>
      <c r="K301" s="27" t="s">
        <v>213</v>
      </c>
      <c r="L301" s="27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false" outlineLevel="0" collapsed="false">
      <c r="A302" s="24" t="n">
        <v>40222</v>
      </c>
      <c r="B302" s="25" t="s">
        <v>9</v>
      </c>
      <c r="C302" s="26" t="s">
        <v>206</v>
      </c>
      <c r="D302" s="26" t="s">
        <v>27</v>
      </c>
      <c r="E302" s="27" t="s">
        <v>259</v>
      </c>
      <c r="F302" s="27" t="s">
        <v>260</v>
      </c>
      <c r="G302" s="28" t="s">
        <v>261</v>
      </c>
      <c r="H302" s="29" t="s">
        <v>217</v>
      </c>
      <c r="I302" s="27" t="s">
        <v>225</v>
      </c>
      <c r="J302" s="27" t="s">
        <v>218</v>
      </c>
      <c r="K302" s="27" t="s">
        <v>213</v>
      </c>
      <c r="L302" s="27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false" outlineLevel="0" collapsed="false">
      <c r="A303" s="24" t="n">
        <v>40222</v>
      </c>
      <c r="B303" s="25" t="s">
        <v>9</v>
      </c>
      <c r="C303" s="26" t="s">
        <v>206</v>
      </c>
      <c r="D303" s="26" t="s">
        <v>27</v>
      </c>
      <c r="E303" s="27" t="s">
        <v>262</v>
      </c>
      <c r="F303" s="27" t="s">
        <v>260</v>
      </c>
      <c r="G303" s="28" t="s">
        <v>261</v>
      </c>
      <c r="H303" s="29" t="s">
        <v>217</v>
      </c>
      <c r="I303" s="27" t="s">
        <v>225</v>
      </c>
      <c r="J303" s="27" t="s">
        <v>218</v>
      </c>
      <c r="K303" s="27" t="s">
        <v>213</v>
      </c>
      <c r="L303" s="27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false" outlineLevel="0" collapsed="false">
      <c r="A304" s="24" t="n">
        <v>40222</v>
      </c>
      <c r="B304" s="25" t="s">
        <v>9</v>
      </c>
      <c r="C304" s="26" t="s">
        <v>206</v>
      </c>
      <c r="D304" s="26" t="s">
        <v>27</v>
      </c>
      <c r="E304" s="27" t="s">
        <v>590</v>
      </c>
      <c r="F304" s="27" t="s">
        <v>591</v>
      </c>
      <c r="G304" s="28" t="s">
        <v>592</v>
      </c>
      <c r="H304" s="29" t="s">
        <v>217</v>
      </c>
      <c r="I304" s="27" t="s">
        <v>234</v>
      </c>
      <c r="J304" s="29" t="s">
        <v>235</v>
      </c>
      <c r="K304" s="27" t="s">
        <v>213</v>
      </c>
      <c r="L304" s="27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false" outlineLevel="0" collapsed="false">
      <c r="A305" s="24" t="n">
        <v>40222</v>
      </c>
      <c r="B305" s="25" t="s">
        <v>9</v>
      </c>
      <c r="C305" s="26" t="s">
        <v>206</v>
      </c>
      <c r="D305" s="26" t="s">
        <v>27</v>
      </c>
      <c r="E305" s="27" t="s">
        <v>465</v>
      </c>
      <c r="F305" s="27" t="s">
        <v>466</v>
      </c>
      <c r="G305" s="28" t="s">
        <v>467</v>
      </c>
      <c r="H305" s="27" t="s">
        <v>210</v>
      </c>
      <c r="I305" s="27" t="s">
        <v>255</v>
      </c>
      <c r="J305" s="29" t="s">
        <v>235</v>
      </c>
      <c r="K305" s="27" t="s">
        <v>213</v>
      </c>
      <c r="L305" s="27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false" outlineLevel="0" collapsed="false">
      <c r="A306" s="24" t="n">
        <v>40222</v>
      </c>
      <c r="B306" s="25" t="s">
        <v>9</v>
      </c>
      <c r="C306" s="26" t="s">
        <v>206</v>
      </c>
      <c r="D306" s="26" t="s">
        <v>27</v>
      </c>
      <c r="E306" s="27" t="s">
        <v>347</v>
      </c>
      <c r="F306" s="27" t="s">
        <v>348</v>
      </c>
      <c r="G306" s="28" t="s">
        <v>349</v>
      </c>
      <c r="H306" s="27" t="s">
        <v>210</v>
      </c>
      <c r="I306" s="27" t="s">
        <v>229</v>
      </c>
      <c r="J306" s="29" t="s">
        <v>235</v>
      </c>
      <c r="K306" s="27" t="s">
        <v>213</v>
      </c>
      <c r="L306" s="27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0" collapsed="false">
      <c r="A307" s="24" t="n">
        <v>40222</v>
      </c>
      <c r="B307" s="25" t="s">
        <v>9</v>
      </c>
      <c r="C307" s="26" t="s">
        <v>206</v>
      </c>
      <c r="D307" s="26" t="s">
        <v>27</v>
      </c>
      <c r="E307" s="27" t="s">
        <v>684</v>
      </c>
      <c r="F307" s="27" t="s">
        <v>685</v>
      </c>
      <c r="G307" s="28"/>
      <c r="H307" s="29" t="s">
        <v>217</v>
      </c>
      <c r="I307" s="27" t="s">
        <v>248</v>
      </c>
      <c r="J307" s="29" t="s">
        <v>235</v>
      </c>
      <c r="K307" s="27" t="s">
        <v>213</v>
      </c>
      <c r="L307" s="27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false" outlineLevel="0" collapsed="false">
      <c r="A308" s="24" t="n">
        <v>40222</v>
      </c>
      <c r="B308" s="25" t="s">
        <v>9</v>
      </c>
      <c r="C308" s="26" t="s">
        <v>206</v>
      </c>
      <c r="D308" s="26" t="s">
        <v>27</v>
      </c>
      <c r="E308" s="27" t="s">
        <v>686</v>
      </c>
      <c r="F308" s="27" t="s">
        <v>687</v>
      </c>
      <c r="G308" s="28"/>
      <c r="H308" s="27" t="s">
        <v>210</v>
      </c>
      <c r="I308" s="27" t="s">
        <v>211</v>
      </c>
      <c r="J308" s="29" t="s">
        <v>235</v>
      </c>
      <c r="K308" s="27" t="s">
        <v>213</v>
      </c>
      <c r="L308" s="27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false" outlineLevel="0" collapsed="false">
      <c r="A309" s="24" t="n">
        <v>40222</v>
      </c>
      <c r="B309" s="25" t="s">
        <v>9</v>
      </c>
      <c r="C309" s="26" t="s">
        <v>206</v>
      </c>
      <c r="D309" s="26" t="s">
        <v>27</v>
      </c>
      <c r="E309" s="27" t="s">
        <v>451</v>
      </c>
      <c r="F309" s="27" t="s">
        <v>452</v>
      </c>
      <c r="G309" s="28" t="s">
        <v>216</v>
      </c>
      <c r="H309" s="29" t="s">
        <v>217</v>
      </c>
      <c r="I309" s="27" t="s">
        <v>211</v>
      </c>
      <c r="J309" s="29" t="s">
        <v>235</v>
      </c>
      <c r="K309" s="27" t="s">
        <v>213</v>
      </c>
      <c r="L309" s="27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false" customHeight="false" outlineLevel="0" collapsed="false">
      <c r="A310" s="24" t="n">
        <v>40222</v>
      </c>
      <c r="B310" s="25" t="s">
        <v>9</v>
      </c>
      <c r="C310" s="26" t="s">
        <v>206</v>
      </c>
      <c r="D310" s="26" t="s">
        <v>27</v>
      </c>
      <c r="E310" s="27" t="s">
        <v>279</v>
      </c>
      <c r="F310" s="27" t="s">
        <v>227</v>
      </c>
      <c r="G310" s="28" t="s">
        <v>280</v>
      </c>
      <c r="H310" s="29" t="s">
        <v>217</v>
      </c>
      <c r="I310" s="27" t="s">
        <v>229</v>
      </c>
      <c r="J310" s="27" t="s">
        <v>218</v>
      </c>
      <c r="K310" s="27" t="s">
        <v>213</v>
      </c>
      <c r="L310" s="27" t="s">
        <v>281</v>
      </c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" hidden="false" customHeight="false" outlineLevel="0" collapsed="false">
      <c r="A311" s="24" t="n">
        <v>40222</v>
      </c>
      <c r="B311" s="25" t="s">
        <v>9</v>
      </c>
      <c r="C311" s="26" t="s">
        <v>206</v>
      </c>
      <c r="D311" s="26" t="s">
        <v>27</v>
      </c>
      <c r="E311" s="27" t="s">
        <v>593</v>
      </c>
      <c r="F311" s="27" t="s">
        <v>594</v>
      </c>
      <c r="G311" s="28" t="s">
        <v>595</v>
      </c>
      <c r="H311" s="27" t="s">
        <v>272</v>
      </c>
      <c r="I311" s="27" t="s">
        <v>225</v>
      </c>
      <c r="J311" s="27" t="s">
        <v>296</v>
      </c>
      <c r="K311" s="27" t="s">
        <v>213</v>
      </c>
      <c r="L311" s="27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" hidden="false" customHeight="false" outlineLevel="0" collapsed="false">
      <c r="A312" s="24" t="n">
        <v>40222</v>
      </c>
      <c r="B312" s="25" t="s">
        <v>9</v>
      </c>
      <c r="C312" s="26" t="s">
        <v>206</v>
      </c>
      <c r="D312" s="26" t="s">
        <v>27</v>
      </c>
      <c r="E312" s="27" t="s">
        <v>427</v>
      </c>
      <c r="F312" s="27" t="s">
        <v>428</v>
      </c>
      <c r="G312" s="28" t="s">
        <v>429</v>
      </c>
      <c r="H312" s="27" t="s">
        <v>272</v>
      </c>
      <c r="I312" s="27" t="s">
        <v>234</v>
      </c>
      <c r="J312" s="29" t="s">
        <v>235</v>
      </c>
      <c r="K312" s="27" t="s">
        <v>213</v>
      </c>
      <c r="L312" s="27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false" customHeight="false" outlineLevel="0" collapsed="false">
      <c r="A313" s="24" t="n">
        <v>40222</v>
      </c>
      <c r="B313" s="25" t="s">
        <v>9</v>
      </c>
      <c r="C313" s="26" t="s">
        <v>206</v>
      </c>
      <c r="D313" s="26" t="s">
        <v>27</v>
      </c>
      <c r="E313" s="27" t="s">
        <v>597</v>
      </c>
      <c r="F313" s="27" t="s">
        <v>591</v>
      </c>
      <c r="G313" s="28" t="s">
        <v>592</v>
      </c>
      <c r="H313" s="29" t="s">
        <v>217</v>
      </c>
      <c r="I313" s="27" t="s">
        <v>234</v>
      </c>
      <c r="J313" s="29" t="s">
        <v>235</v>
      </c>
      <c r="K313" s="27" t="s">
        <v>213</v>
      </c>
      <c r="L313" s="27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" hidden="false" customHeight="false" outlineLevel="0" collapsed="false">
      <c r="A314" s="24" t="n">
        <v>40222</v>
      </c>
      <c r="B314" s="25" t="s">
        <v>9</v>
      </c>
      <c r="C314" s="26" t="s">
        <v>206</v>
      </c>
      <c r="D314" s="26" t="s">
        <v>27</v>
      </c>
      <c r="E314" s="27" t="s">
        <v>285</v>
      </c>
      <c r="F314" s="27" t="s">
        <v>286</v>
      </c>
      <c r="G314" s="28" t="s">
        <v>287</v>
      </c>
      <c r="H314" s="27" t="s">
        <v>210</v>
      </c>
      <c r="I314" s="27" t="s">
        <v>248</v>
      </c>
      <c r="J314" s="27" t="s">
        <v>296</v>
      </c>
      <c r="K314" s="27" t="s">
        <v>213</v>
      </c>
      <c r="L314" s="27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false" customHeight="false" outlineLevel="0" collapsed="false">
      <c r="A315" s="24" t="n">
        <v>40222</v>
      </c>
      <c r="B315" s="25" t="s">
        <v>9</v>
      </c>
      <c r="C315" s="26" t="s">
        <v>206</v>
      </c>
      <c r="D315" s="26" t="s">
        <v>27</v>
      </c>
      <c r="E315" s="27" t="s">
        <v>431</v>
      </c>
      <c r="F315" s="27" t="s">
        <v>432</v>
      </c>
      <c r="G315" s="28" t="s">
        <v>14</v>
      </c>
      <c r="H315" s="27" t="s">
        <v>210</v>
      </c>
      <c r="I315" s="27" t="s">
        <v>248</v>
      </c>
      <c r="J315" s="27" t="s">
        <v>218</v>
      </c>
      <c r="K315" s="27" t="s">
        <v>213</v>
      </c>
      <c r="L315" s="27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" hidden="false" customHeight="false" outlineLevel="0" collapsed="false">
      <c r="A316" s="24" t="n">
        <v>40222</v>
      </c>
      <c r="B316" s="25" t="s">
        <v>9</v>
      </c>
      <c r="C316" s="26" t="s">
        <v>206</v>
      </c>
      <c r="D316" s="26" t="s">
        <v>27</v>
      </c>
      <c r="E316" s="27" t="s">
        <v>690</v>
      </c>
      <c r="F316" s="27" t="s">
        <v>691</v>
      </c>
      <c r="G316" s="28" t="s">
        <v>692</v>
      </c>
      <c r="H316" s="27" t="s">
        <v>217</v>
      </c>
      <c r="I316" s="27" t="s">
        <v>229</v>
      </c>
      <c r="J316" s="27" t="s">
        <v>296</v>
      </c>
      <c r="K316" s="27" t="s">
        <v>213</v>
      </c>
      <c r="L316" s="27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" hidden="false" customHeight="false" outlineLevel="0" collapsed="false">
      <c r="A317" s="50" t="n">
        <v>40222</v>
      </c>
      <c r="B317" s="45" t="s">
        <v>291</v>
      </c>
      <c r="C317" s="46" t="s">
        <v>292</v>
      </c>
      <c r="D317" s="46" t="s">
        <v>31</v>
      </c>
      <c r="E317" s="1" t="s">
        <v>293</v>
      </c>
      <c r="F317" s="1" t="s">
        <v>294</v>
      </c>
      <c r="G317" s="44" t="s">
        <v>295</v>
      </c>
      <c r="H317" s="1" t="s">
        <v>217</v>
      </c>
      <c r="I317" s="1" t="s">
        <v>266</v>
      </c>
      <c r="J317" s="1" t="s">
        <v>235</v>
      </c>
      <c r="K317" s="3" t="s">
        <v>213</v>
      </c>
      <c r="L317" s="1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" hidden="false" customHeight="false" outlineLevel="0" collapsed="false">
      <c r="A318" s="50" t="n">
        <v>40222</v>
      </c>
      <c r="B318" s="45" t="s">
        <v>291</v>
      </c>
      <c r="C318" s="46" t="s">
        <v>292</v>
      </c>
      <c r="D318" s="46" t="s">
        <v>31</v>
      </c>
      <c r="E318" s="1" t="s">
        <v>267</v>
      </c>
      <c r="F318" s="1" t="s">
        <v>208</v>
      </c>
      <c r="G318" s="44" t="s">
        <v>268</v>
      </c>
      <c r="H318" s="1" t="s">
        <v>210</v>
      </c>
      <c r="I318" s="1" t="s">
        <v>211</v>
      </c>
      <c r="J318" s="1" t="s">
        <v>218</v>
      </c>
      <c r="K318" s="3" t="s">
        <v>213</v>
      </c>
      <c r="L318" s="1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" hidden="false" customHeight="false" outlineLevel="0" collapsed="false">
      <c r="A319" s="50" t="n">
        <v>40222</v>
      </c>
      <c r="B319" s="45" t="s">
        <v>291</v>
      </c>
      <c r="C319" s="46" t="s">
        <v>292</v>
      </c>
      <c r="D319" s="46" t="s">
        <v>31</v>
      </c>
      <c r="E319" s="1" t="s">
        <v>297</v>
      </c>
      <c r="F319" s="1" t="s">
        <v>298</v>
      </c>
      <c r="G319" s="44" t="s">
        <v>299</v>
      </c>
      <c r="H319" s="1" t="s">
        <v>210</v>
      </c>
      <c r="I319" s="1" t="s">
        <v>234</v>
      </c>
      <c r="J319" s="1" t="s">
        <v>235</v>
      </c>
      <c r="K319" s="3" t="s">
        <v>213</v>
      </c>
      <c r="L319" s="1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false" customHeight="false" outlineLevel="0" collapsed="false">
      <c r="A320" s="50" t="n">
        <v>40222</v>
      </c>
      <c r="B320" s="45" t="s">
        <v>291</v>
      </c>
      <c r="C320" s="46" t="s">
        <v>292</v>
      </c>
      <c r="D320" s="46" t="s">
        <v>31</v>
      </c>
      <c r="E320" s="1" t="s">
        <v>512</v>
      </c>
      <c r="F320" s="1" t="s">
        <v>513</v>
      </c>
      <c r="G320" s="44" t="s">
        <v>514</v>
      </c>
      <c r="H320" s="1" t="s">
        <v>210</v>
      </c>
      <c r="I320" s="1" t="s">
        <v>211</v>
      </c>
      <c r="J320" s="1" t="s">
        <v>235</v>
      </c>
      <c r="K320" s="3" t="s">
        <v>213</v>
      </c>
      <c r="L320" s="1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" hidden="false" customHeight="false" outlineLevel="0" collapsed="false">
      <c r="A321" s="50" t="n">
        <v>40222</v>
      </c>
      <c r="B321" s="45" t="s">
        <v>291</v>
      </c>
      <c r="C321" s="46" t="s">
        <v>292</v>
      </c>
      <c r="D321" s="46" t="s">
        <v>31</v>
      </c>
      <c r="E321" s="1" t="s">
        <v>207</v>
      </c>
      <c r="F321" s="1" t="s">
        <v>208</v>
      </c>
      <c r="G321" s="44" t="s">
        <v>209</v>
      </c>
      <c r="H321" s="1" t="s">
        <v>210</v>
      </c>
      <c r="I321" s="1" t="s">
        <v>211</v>
      </c>
      <c r="J321" s="1" t="s">
        <v>218</v>
      </c>
      <c r="K321" s="3" t="s">
        <v>213</v>
      </c>
      <c r="L321" s="1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" hidden="false" customHeight="false" outlineLevel="0" collapsed="false">
      <c r="A322" s="50" t="n">
        <v>40222</v>
      </c>
      <c r="B322" s="45" t="s">
        <v>291</v>
      </c>
      <c r="C322" s="46" t="s">
        <v>292</v>
      </c>
      <c r="D322" s="46" t="s">
        <v>31</v>
      </c>
      <c r="E322" s="1" t="s">
        <v>394</v>
      </c>
      <c r="F322" s="1" t="s">
        <v>395</v>
      </c>
      <c r="G322" s="44" t="s">
        <v>396</v>
      </c>
      <c r="H322" s="1" t="s">
        <v>217</v>
      </c>
      <c r="I322" s="1" t="s">
        <v>234</v>
      </c>
      <c r="J322" s="1" t="s">
        <v>235</v>
      </c>
      <c r="K322" s="3" t="s">
        <v>213</v>
      </c>
      <c r="L322" s="1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" hidden="false" customHeight="false" outlineLevel="0" collapsed="false">
      <c r="A323" s="50" t="n">
        <v>40222</v>
      </c>
      <c r="B323" s="45" t="s">
        <v>291</v>
      </c>
      <c r="C323" s="46" t="s">
        <v>292</v>
      </c>
      <c r="D323" s="46" t="s">
        <v>31</v>
      </c>
      <c r="E323" s="1" t="s">
        <v>231</v>
      </c>
      <c r="F323" s="1" t="s">
        <v>232</v>
      </c>
      <c r="G323" s="44" t="s">
        <v>233</v>
      </c>
      <c r="H323" s="1" t="s">
        <v>210</v>
      </c>
      <c r="I323" s="1" t="s">
        <v>234</v>
      </c>
      <c r="J323" s="1" t="s">
        <v>235</v>
      </c>
      <c r="K323" s="3" t="s">
        <v>213</v>
      </c>
      <c r="L323" s="1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" hidden="false" customHeight="false" outlineLevel="0" collapsed="false">
      <c r="A324" s="50" t="n">
        <v>40222</v>
      </c>
      <c r="B324" s="45" t="s">
        <v>291</v>
      </c>
      <c r="C324" s="46" t="s">
        <v>292</v>
      </c>
      <c r="D324" s="46" t="s">
        <v>31</v>
      </c>
      <c r="E324" s="1" t="s">
        <v>241</v>
      </c>
      <c r="F324" s="1" t="s">
        <v>242</v>
      </c>
      <c r="G324" s="44" t="s">
        <v>243</v>
      </c>
      <c r="H324" s="1" t="s">
        <v>210</v>
      </c>
      <c r="I324" s="1" t="s">
        <v>225</v>
      </c>
      <c r="J324" s="1" t="s">
        <v>235</v>
      </c>
      <c r="K324" s="3" t="s">
        <v>213</v>
      </c>
      <c r="L324" s="1" t="s">
        <v>244</v>
      </c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false" outlineLevel="0" collapsed="false">
      <c r="A325" s="50" t="n">
        <v>40222</v>
      </c>
      <c r="B325" s="45" t="s">
        <v>291</v>
      </c>
      <c r="C325" s="46" t="s">
        <v>292</v>
      </c>
      <c r="D325" s="46" t="s">
        <v>31</v>
      </c>
      <c r="E325" s="1" t="s">
        <v>300</v>
      </c>
      <c r="F325" s="1" t="s">
        <v>301</v>
      </c>
      <c r="G325" s="44" t="s">
        <v>302</v>
      </c>
      <c r="H325" s="1" t="s">
        <v>272</v>
      </c>
      <c r="I325" s="1" t="s">
        <v>225</v>
      </c>
      <c r="J325" s="1" t="s">
        <v>218</v>
      </c>
      <c r="K325" s="3" t="s">
        <v>213</v>
      </c>
      <c r="L325" s="1" t="s">
        <v>244</v>
      </c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false" customHeight="false" outlineLevel="0" collapsed="false">
      <c r="A326" s="50" t="n">
        <v>40222</v>
      </c>
      <c r="B326" s="45" t="s">
        <v>291</v>
      </c>
      <c r="C326" s="46" t="s">
        <v>292</v>
      </c>
      <c r="D326" s="46" t="s">
        <v>31</v>
      </c>
      <c r="E326" s="1" t="s">
        <v>317</v>
      </c>
      <c r="F326" s="1" t="s">
        <v>318</v>
      </c>
      <c r="G326" s="44" t="s">
        <v>319</v>
      </c>
      <c r="H326" s="1" t="s">
        <v>210</v>
      </c>
      <c r="I326" s="1" t="s">
        <v>229</v>
      </c>
      <c r="J326" s="1" t="s">
        <v>218</v>
      </c>
      <c r="K326" s="3" t="s">
        <v>213</v>
      </c>
      <c r="L326" s="1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" hidden="false" customHeight="false" outlineLevel="0" collapsed="false">
      <c r="A327" s="50" t="n">
        <v>40222</v>
      </c>
      <c r="B327" s="45" t="s">
        <v>291</v>
      </c>
      <c r="C327" s="46" t="s">
        <v>292</v>
      </c>
      <c r="D327" s="46" t="s">
        <v>31</v>
      </c>
      <c r="E327" s="1" t="s">
        <v>252</v>
      </c>
      <c r="F327" s="1" t="s">
        <v>253</v>
      </c>
      <c r="G327" s="44" t="s">
        <v>254</v>
      </c>
      <c r="H327" s="1" t="s">
        <v>210</v>
      </c>
      <c r="I327" s="1" t="s">
        <v>255</v>
      </c>
      <c r="J327" s="1" t="s">
        <v>235</v>
      </c>
      <c r="K327" s="3" t="s">
        <v>213</v>
      </c>
      <c r="L327" s="1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false" customHeight="false" outlineLevel="0" collapsed="false">
      <c r="A328" s="50" t="n">
        <v>40222</v>
      </c>
      <c r="B328" s="45" t="s">
        <v>291</v>
      </c>
      <c r="C328" s="46" t="s">
        <v>292</v>
      </c>
      <c r="D328" s="46" t="s">
        <v>31</v>
      </c>
      <c r="E328" s="1" t="s">
        <v>256</v>
      </c>
      <c r="F328" s="1" t="s">
        <v>257</v>
      </c>
      <c r="G328" s="44" t="s">
        <v>258</v>
      </c>
      <c r="H328" s="1" t="s">
        <v>210</v>
      </c>
      <c r="I328" s="1" t="s">
        <v>255</v>
      </c>
      <c r="J328" s="1" t="s">
        <v>235</v>
      </c>
      <c r="K328" s="3" t="s">
        <v>213</v>
      </c>
      <c r="L328" s="1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" hidden="false" customHeight="false" outlineLevel="0" collapsed="false">
      <c r="A329" s="50" t="n">
        <v>40222</v>
      </c>
      <c r="B329" s="45" t="s">
        <v>291</v>
      </c>
      <c r="C329" s="46" t="s">
        <v>292</v>
      </c>
      <c r="D329" s="46" t="s">
        <v>31</v>
      </c>
      <c r="E329" s="1" t="s">
        <v>263</v>
      </c>
      <c r="F329" s="1" t="s">
        <v>264</v>
      </c>
      <c r="G329" s="44" t="s">
        <v>265</v>
      </c>
      <c r="H329" s="1" t="s">
        <v>210</v>
      </c>
      <c r="I329" s="1" t="s">
        <v>266</v>
      </c>
      <c r="J329" s="1" t="s">
        <v>218</v>
      </c>
      <c r="K329" s="3" t="s">
        <v>213</v>
      </c>
      <c r="L329" s="1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false" customHeight="false" outlineLevel="0" collapsed="false">
      <c r="A330" s="50" t="n">
        <v>40222</v>
      </c>
      <c r="B330" s="45" t="s">
        <v>291</v>
      </c>
      <c r="C330" s="46" t="s">
        <v>292</v>
      </c>
      <c r="D330" s="46" t="s">
        <v>31</v>
      </c>
      <c r="E330" s="1" t="s">
        <v>320</v>
      </c>
      <c r="F330" s="1" t="s">
        <v>321</v>
      </c>
      <c r="G330" s="44" t="s">
        <v>322</v>
      </c>
      <c r="H330" s="1" t="s">
        <v>210</v>
      </c>
      <c r="I330" s="1" t="s">
        <v>211</v>
      </c>
      <c r="J330" s="1" t="s">
        <v>235</v>
      </c>
      <c r="K330" s="3" t="s">
        <v>213</v>
      </c>
      <c r="L330" s="1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" hidden="false" customHeight="false" outlineLevel="0" collapsed="false">
      <c r="A331" s="50" t="n">
        <v>40222</v>
      </c>
      <c r="B331" s="45" t="s">
        <v>291</v>
      </c>
      <c r="C331" s="46" t="s">
        <v>292</v>
      </c>
      <c r="D331" s="46" t="s">
        <v>31</v>
      </c>
      <c r="E331" s="1" t="s">
        <v>499</v>
      </c>
      <c r="F331" s="1"/>
      <c r="G331" s="47" t="s">
        <v>500</v>
      </c>
      <c r="H331" s="1" t="s">
        <v>210</v>
      </c>
      <c r="I331" s="1"/>
      <c r="J331" s="1" t="s">
        <v>212</v>
      </c>
      <c r="L331" s="1" t="s">
        <v>501</v>
      </c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false" customHeight="false" outlineLevel="0" collapsed="false">
      <c r="A332" s="50" t="n">
        <v>40222</v>
      </c>
      <c r="B332" s="45" t="s">
        <v>291</v>
      </c>
      <c r="C332" s="46" t="s">
        <v>292</v>
      </c>
      <c r="D332" s="46" t="s">
        <v>31</v>
      </c>
      <c r="E332" s="1" t="s">
        <v>502</v>
      </c>
      <c r="F332" s="1"/>
      <c r="G332" s="47" t="s">
        <v>503</v>
      </c>
      <c r="H332" s="1" t="s">
        <v>210</v>
      </c>
      <c r="I332" s="1"/>
      <c r="J332" s="1" t="s">
        <v>212</v>
      </c>
      <c r="L332" s="1" t="s">
        <v>501</v>
      </c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" hidden="false" customHeight="false" outlineLevel="0" collapsed="false">
      <c r="A333" s="50" t="n">
        <v>40222</v>
      </c>
      <c r="B333" s="45" t="s">
        <v>291</v>
      </c>
      <c r="C333" s="46" t="s">
        <v>292</v>
      </c>
      <c r="D333" s="46" t="s">
        <v>31</v>
      </c>
      <c r="E333" s="1" t="s">
        <v>504</v>
      </c>
      <c r="F333" s="1"/>
      <c r="G333" s="47" t="s">
        <v>505</v>
      </c>
      <c r="H333" s="1" t="s">
        <v>210</v>
      </c>
      <c r="I333" s="1"/>
      <c r="J333" s="1" t="s">
        <v>212</v>
      </c>
      <c r="L333" s="1" t="s">
        <v>501</v>
      </c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false" customHeight="false" outlineLevel="0" collapsed="false">
      <c r="A334" s="50" t="n">
        <v>40222</v>
      </c>
      <c r="B334" s="45" t="s">
        <v>291</v>
      </c>
      <c r="C334" s="46" t="s">
        <v>292</v>
      </c>
      <c r="D334" s="46" t="s">
        <v>31</v>
      </c>
      <c r="E334" s="1" t="s">
        <v>506</v>
      </c>
      <c r="F334" s="1"/>
      <c r="G334" s="47" t="s">
        <v>507</v>
      </c>
      <c r="H334" s="1" t="s">
        <v>210</v>
      </c>
      <c r="I334" s="1"/>
      <c r="J334" s="1" t="s">
        <v>212</v>
      </c>
      <c r="L334" s="1" t="s">
        <v>501</v>
      </c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" hidden="false" customHeight="false" outlineLevel="0" collapsed="false">
      <c r="A335" s="50" t="n">
        <v>40222</v>
      </c>
      <c r="B335" s="45" t="s">
        <v>291</v>
      </c>
      <c r="C335" s="46" t="s">
        <v>292</v>
      </c>
      <c r="D335" s="46" t="s">
        <v>31</v>
      </c>
      <c r="E335" s="1" t="s">
        <v>508</v>
      </c>
      <c r="F335" s="1"/>
      <c r="G335" s="47" t="s">
        <v>509</v>
      </c>
      <c r="H335" s="1" t="s">
        <v>210</v>
      </c>
      <c r="I335" s="1"/>
      <c r="J335" s="1" t="s">
        <v>212</v>
      </c>
      <c r="L335" s="1" t="s">
        <v>501</v>
      </c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false" customHeight="false" outlineLevel="0" collapsed="false">
      <c r="A336" s="24" t="n">
        <v>40223</v>
      </c>
      <c r="B336" s="25" t="s">
        <v>9</v>
      </c>
      <c r="C336" s="26" t="s">
        <v>206</v>
      </c>
      <c r="D336" s="26" t="s">
        <v>8</v>
      </c>
      <c r="E336" s="27" t="s">
        <v>297</v>
      </c>
      <c r="F336" s="27" t="s">
        <v>298</v>
      </c>
      <c r="G336" s="28" t="s">
        <v>299</v>
      </c>
      <c r="H336" s="27" t="s">
        <v>210</v>
      </c>
      <c r="I336" s="27" t="s">
        <v>234</v>
      </c>
      <c r="J336" s="29" t="s">
        <v>235</v>
      </c>
      <c r="K336" s="27" t="s">
        <v>213</v>
      </c>
      <c r="L336" s="27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" hidden="false" customHeight="false" outlineLevel="0" collapsed="false">
      <c r="A337" s="24" t="n">
        <v>40223</v>
      </c>
      <c r="B337" s="25" t="s">
        <v>9</v>
      </c>
      <c r="C337" s="26" t="s">
        <v>206</v>
      </c>
      <c r="D337" s="26" t="s">
        <v>8</v>
      </c>
      <c r="E337" s="27" t="s">
        <v>540</v>
      </c>
      <c r="F337" s="27" t="s">
        <v>541</v>
      </c>
      <c r="G337" s="28" t="s">
        <v>542</v>
      </c>
      <c r="H337" s="27" t="s">
        <v>210</v>
      </c>
      <c r="I337" s="27" t="s">
        <v>234</v>
      </c>
      <c r="J337" s="29" t="s">
        <v>235</v>
      </c>
      <c r="K337" s="27" t="s">
        <v>213</v>
      </c>
      <c r="L337" s="27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" hidden="false" customHeight="false" outlineLevel="0" collapsed="false">
      <c r="A338" s="24" t="n">
        <v>40223</v>
      </c>
      <c r="B338" s="25" t="s">
        <v>9</v>
      </c>
      <c r="C338" s="26" t="s">
        <v>206</v>
      </c>
      <c r="D338" s="26" t="s">
        <v>8</v>
      </c>
      <c r="E338" s="27" t="s">
        <v>512</v>
      </c>
      <c r="F338" s="27" t="s">
        <v>513</v>
      </c>
      <c r="G338" s="28" t="s">
        <v>514</v>
      </c>
      <c r="H338" s="27" t="s">
        <v>210</v>
      </c>
      <c r="I338" s="27" t="s">
        <v>211</v>
      </c>
      <c r="J338" s="29" t="s">
        <v>235</v>
      </c>
      <c r="K338" s="27" t="s">
        <v>213</v>
      </c>
      <c r="L338" s="27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" hidden="false" customHeight="false" outlineLevel="0" collapsed="false">
      <c r="A339" s="24" t="n">
        <v>40223</v>
      </c>
      <c r="B339" s="25" t="s">
        <v>9</v>
      </c>
      <c r="C339" s="26" t="s">
        <v>206</v>
      </c>
      <c r="D339" s="26" t="s">
        <v>8</v>
      </c>
      <c r="E339" s="27" t="s">
        <v>573</v>
      </c>
      <c r="F339" s="27" t="s">
        <v>574</v>
      </c>
      <c r="G339" s="28" t="s">
        <v>575</v>
      </c>
      <c r="H339" s="27" t="s">
        <v>210</v>
      </c>
      <c r="I339" s="27" t="s">
        <v>225</v>
      </c>
      <c r="J339" s="27" t="s">
        <v>212</v>
      </c>
      <c r="K339" s="27" t="s">
        <v>213</v>
      </c>
      <c r="L339" s="27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false" outlineLevel="0" collapsed="false">
      <c r="A340" s="24" t="n">
        <v>40223</v>
      </c>
      <c r="B340" s="25" t="s">
        <v>9</v>
      </c>
      <c r="C340" s="26" t="s">
        <v>206</v>
      </c>
      <c r="D340" s="26" t="s">
        <v>8</v>
      </c>
      <c r="E340" s="27" t="s">
        <v>576</v>
      </c>
      <c r="F340" s="27" t="s">
        <v>577</v>
      </c>
      <c r="G340" s="28"/>
      <c r="H340" s="29" t="s">
        <v>217</v>
      </c>
      <c r="I340" s="27" t="s">
        <v>255</v>
      </c>
      <c r="J340" s="27" t="s">
        <v>218</v>
      </c>
      <c r="K340" s="27" t="s">
        <v>213</v>
      </c>
      <c r="L340" s="27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" hidden="false" customHeight="false" outlineLevel="0" collapsed="false">
      <c r="A341" s="24" t="n">
        <v>40223</v>
      </c>
      <c r="B341" s="25" t="s">
        <v>9</v>
      </c>
      <c r="C341" s="26" t="s">
        <v>206</v>
      </c>
      <c r="D341" s="26" t="s">
        <v>8</v>
      </c>
      <c r="E341" s="27" t="s">
        <v>515</v>
      </c>
      <c r="F341" s="27" t="s">
        <v>516</v>
      </c>
      <c r="G341" s="28" t="s">
        <v>517</v>
      </c>
      <c r="H341" s="29" t="s">
        <v>217</v>
      </c>
      <c r="I341" s="27" t="s">
        <v>225</v>
      </c>
      <c r="J341" s="27" t="s">
        <v>218</v>
      </c>
      <c r="K341" s="27" t="s">
        <v>213</v>
      </c>
      <c r="L341" s="27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" hidden="false" customHeight="false" outlineLevel="0" collapsed="false">
      <c r="A342" s="24" t="n">
        <v>40223</v>
      </c>
      <c r="B342" s="25" t="s">
        <v>9</v>
      </c>
      <c r="C342" s="26" t="s">
        <v>206</v>
      </c>
      <c r="D342" s="26" t="s">
        <v>8</v>
      </c>
      <c r="E342" s="27" t="s">
        <v>326</v>
      </c>
      <c r="F342" s="27" t="s">
        <v>327</v>
      </c>
      <c r="G342" s="28" t="s">
        <v>328</v>
      </c>
      <c r="H342" s="27" t="s">
        <v>210</v>
      </c>
      <c r="I342" s="27" t="s">
        <v>225</v>
      </c>
      <c r="J342" s="29" t="s">
        <v>235</v>
      </c>
      <c r="K342" s="27" t="s">
        <v>213</v>
      </c>
      <c r="L342" s="27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" hidden="false" customHeight="false" outlineLevel="0" collapsed="false">
      <c r="A343" s="24" t="n">
        <v>40223</v>
      </c>
      <c r="B343" s="25" t="s">
        <v>9</v>
      </c>
      <c r="C343" s="26" t="s">
        <v>206</v>
      </c>
      <c r="D343" s="26" t="s">
        <v>8</v>
      </c>
      <c r="E343" s="27" t="s">
        <v>518</v>
      </c>
      <c r="F343" s="27" t="s">
        <v>519</v>
      </c>
      <c r="G343" s="28" t="s">
        <v>520</v>
      </c>
      <c r="H343" s="29" t="s">
        <v>217</v>
      </c>
      <c r="I343" s="27" t="s">
        <v>248</v>
      </c>
      <c r="J343" s="29" t="s">
        <v>235</v>
      </c>
      <c r="K343" s="27" t="s">
        <v>213</v>
      </c>
      <c r="L343" s="27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" hidden="false" customHeight="false" outlineLevel="0" collapsed="false">
      <c r="A344" s="24" t="n">
        <v>40223</v>
      </c>
      <c r="B344" s="25" t="s">
        <v>9</v>
      </c>
      <c r="C344" s="26" t="s">
        <v>206</v>
      </c>
      <c r="D344" s="26" t="s">
        <v>8</v>
      </c>
      <c r="E344" s="27" t="s">
        <v>521</v>
      </c>
      <c r="F344" s="27" t="s">
        <v>522</v>
      </c>
      <c r="G344" s="28" t="s">
        <v>216</v>
      </c>
      <c r="H344" s="27" t="s">
        <v>210</v>
      </c>
      <c r="I344" s="27" t="s">
        <v>211</v>
      </c>
      <c r="J344" s="29" t="s">
        <v>235</v>
      </c>
      <c r="K344" s="27" t="s">
        <v>213</v>
      </c>
      <c r="L344" s="27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" hidden="false" customHeight="false" outlineLevel="0" collapsed="false">
      <c r="A345" s="24" t="n">
        <v>40223</v>
      </c>
      <c r="B345" s="25" t="s">
        <v>9</v>
      </c>
      <c r="C345" s="26" t="s">
        <v>206</v>
      </c>
      <c r="D345" s="26" t="s">
        <v>8</v>
      </c>
      <c r="E345" s="27" t="s">
        <v>219</v>
      </c>
      <c r="F345" s="27" t="s">
        <v>220</v>
      </c>
      <c r="G345" s="28" t="s">
        <v>221</v>
      </c>
      <c r="H345" s="27" t="s">
        <v>210</v>
      </c>
      <c r="I345" s="27" t="s">
        <v>211</v>
      </c>
      <c r="J345" s="29" t="s">
        <v>235</v>
      </c>
      <c r="K345" s="27" t="s">
        <v>213</v>
      </c>
      <c r="L345" s="27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" hidden="false" customHeight="false" outlineLevel="0" collapsed="false">
      <c r="A346" s="24" t="n">
        <v>40223</v>
      </c>
      <c r="B346" s="25" t="s">
        <v>9</v>
      </c>
      <c r="C346" s="26" t="s">
        <v>206</v>
      </c>
      <c r="D346" s="26" t="s">
        <v>8</v>
      </c>
      <c r="E346" s="27" t="s">
        <v>394</v>
      </c>
      <c r="F346" s="27" t="s">
        <v>395</v>
      </c>
      <c r="G346" s="28" t="s">
        <v>396</v>
      </c>
      <c r="H346" s="29" t="s">
        <v>217</v>
      </c>
      <c r="I346" s="27" t="s">
        <v>234</v>
      </c>
      <c r="J346" s="29" t="s">
        <v>235</v>
      </c>
      <c r="K346" s="27" t="s">
        <v>213</v>
      </c>
      <c r="L346" s="27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false" outlineLevel="0" collapsed="false">
      <c r="A347" s="24" t="n">
        <v>40223</v>
      </c>
      <c r="B347" s="25" t="s">
        <v>9</v>
      </c>
      <c r="C347" s="26" t="s">
        <v>206</v>
      </c>
      <c r="D347" s="26" t="s">
        <v>8</v>
      </c>
      <c r="E347" s="27" t="s">
        <v>412</v>
      </c>
      <c r="F347" s="27" t="s">
        <v>413</v>
      </c>
      <c r="G347" s="28" t="s">
        <v>414</v>
      </c>
      <c r="H347" s="27" t="s">
        <v>272</v>
      </c>
      <c r="I347" s="27" t="s">
        <v>234</v>
      </c>
      <c r="J347" s="29" t="s">
        <v>235</v>
      </c>
      <c r="K347" s="27" t="s">
        <v>213</v>
      </c>
      <c r="L347" s="27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" hidden="false" customHeight="false" outlineLevel="0" collapsed="false">
      <c r="A348" s="24" t="n">
        <v>40223</v>
      </c>
      <c r="B348" s="25" t="s">
        <v>9</v>
      </c>
      <c r="C348" s="26" t="s">
        <v>206</v>
      </c>
      <c r="D348" s="26" t="s">
        <v>8</v>
      </c>
      <c r="E348" s="27" t="s">
        <v>397</v>
      </c>
      <c r="F348" s="27" t="s">
        <v>345</v>
      </c>
      <c r="G348" s="28" t="s">
        <v>398</v>
      </c>
      <c r="H348" s="27" t="s">
        <v>210</v>
      </c>
      <c r="I348" s="27" t="s">
        <v>255</v>
      </c>
      <c r="J348" s="29" t="s">
        <v>235</v>
      </c>
      <c r="K348" s="27" t="s">
        <v>213</v>
      </c>
      <c r="L348" s="27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" hidden="false" customHeight="false" outlineLevel="0" collapsed="false">
      <c r="A349" s="24" t="n">
        <v>40223</v>
      </c>
      <c r="B349" s="25" t="s">
        <v>9</v>
      </c>
      <c r="C349" s="26" t="s">
        <v>206</v>
      </c>
      <c r="D349" s="26" t="s">
        <v>8</v>
      </c>
      <c r="E349" s="27" t="s">
        <v>231</v>
      </c>
      <c r="F349" s="27" t="s">
        <v>232</v>
      </c>
      <c r="G349" s="28" t="s">
        <v>233</v>
      </c>
      <c r="H349" s="27" t="s">
        <v>210</v>
      </c>
      <c r="I349" s="27" t="s">
        <v>234</v>
      </c>
      <c r="J349" s="29" t="s">
        <v>235</v>
      </c>
      <c r="K349" s="27" t="s">
        <v>213</v>
      </c>
      <c r="L349" s="27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" hidden="false" customHeight="false" outlineLevel="0" collapsed="false">
      <c r="A350" s="24" t="n">
        <v>40223</v>
      </c>
      <c r="B350" s="25" t="s">
        <v>9</v>
      </c>
      <c r="C350" s="26" t="s">
        <v>206</v>
      </c>
      <c r="D350" s="26" t="s">
        <v>8</v>
      </c>
      <c r="E350" s="27" t="s">
        <v>344</v>
      </c>
      <c r="F350" s="27" t="s">
        <v>345</v>
      </c>
      <c r="G350" s="28" t="s">
        <v>346</v>
      </c>
      <c r="H350" s="27" t="s">
        <v>210</v>
      </c>
      <c r="I350" s="27" t="s">
        <v>255</v>
      </c>
      <c r="J350" s="29" t="s">
        <v>235</v>
      </c>
      <c r="K350" s="27" t="s">
        <v>213</v>
      </c>
      <c r="L350" s="27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" hidden="false" customHeight="false" outlineLevel="0" collapsed="false">
      <c r="A351" s="24" t="n">
        <v>40223</v>
      </c>
      <c r="B351" s="25" t="s">
        <v>9</v>
      </c>
      <c r="C351" s="26" t="s">
        <v>206</v>
      </c>
      <c r="D351" s="26" t="s">
        <v>8</v>
      </c>
      <c r="E351" s="27" t="s">
        <v>433</v>
      </c>
      <c r="F351" s="27" t="s">
        <v>434</v>
      </c>
      <c r="G351" s="28" t="s">
        <v>435</v>
      </c>
      <c r="H351" s="27" t="s">
        <v>210</v>
      </c>
      <c r="I351" s="27" t="s">
        <v>255</v>
      </c>
      <c r="J351" s="29" t="s">
        <v>235</v>
      </c>
      <c r="K351" s="27" t="s">
        <v>213</v>
      </c>
      <c r="L351" s="27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" hidden="false" customHeight="false" outlineLevel="0" collapsed="false">
      <c r="A352" s="24" t="n">
        <v>40223</v>
      </c>
      <c r="B352" s="25" t="s">
        <v>9</v>
      </c>
      <c r="C352" s="26" t="s">
        <v>206</v>
      </c>
      <c r="D352" s="26" t="s">
        <v>8</v>
      </c>
      <c r="E352" s="27" t="s">
        <v>578</v>
      </c>
      <c r="F352" s="27" t="s">
        <v>579</v>
      </c>
      <c r="G352" s="28" t="s">
        <v>580</v>
      </c>
      <c r="H352" s="27" t="s">
        <v>210</v>
      </c>
      <c r="I352" s="27" t="s">
        <v>225</v>
      </c>
      <c r="J352" s="27" t="s">
        <v>218</v>
      </c>
      <c r="K352" s="27" t="s">
        <v>213</v>
      </c>
      <c r="L352" s="27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" hidden="false" customHeight="false" outlineLevel="0" collapsed="false">
      <c r="A353" s="24" t="n">
        <v>40223</v>
      </c>
      <c r="B353" s="25" t="s">
        <v>9</v>
      </c>
      <c r="C353" s="26" t="s">
        <v>206</v>
      </c>
      <c r="D353" s="26" t="s">
        <v>8</v>
      </c>
      <c r="E353" s="27" t="s">
        <v>241</v>
      </c>
      <c r="F353" s="27" t="s">
        <v>242</v>
      </c>
      <c r="G353" s="28" t="s">
        <v>243</v>
      </c>
      <c r="H353" s="27" t="s">
        <v>210</v>
      </c>
      <c r="I353" s="27" t="s">
        <v>225</v>
      </c>
      <c r="J353" s="29" t="s">
        <v>235</v>
      </c>
      <c r="K353" s="27" t="s">
        <v>213</v>
      </c>
      <c r="L353" s="27" t="s">
        <v>244</v>
      </c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" hidden="false" customHeight="false" outlineLevel="0" collapsed="false">
      <c r="A354" s="24" t="n">
        <v>40223</v>
      </c>
      <c r="B354" s="25" t="s">
        <v>9</v>
      </c>
      <c r="C354" s="26" t="s">
        <v>206</v>
      </c>
      <c r="D354" s="26" t="s">
        <v>8</v>
      </c>
      <c r="E354" s="27" t="s">
        <v>581</v>
      </c>
      <c r="F354" s="27" t="s">
        <v>582</v>
      </c>
      <c r="G354" s="28" t="s">
        <v>583</v>
      </c>
      <c r="H354" s="27" t="s">
        <v>210</v>
      </c>
      <c r="I354" s="27" t="s">
        <v>255</v>
      </c>
      <c r="J354" s="27" t="s">
        <v>212</v>
      </c>
      <c r="K354" s="27" t="s">
        <v>213</v>
      </c>
      <c r="L354" s="27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" hidden="false" customHeight="false" outlineLevel="0" collapsed="false">
      <c r="A355" s="24" t="n">
        <v>40223</v>
      </c>
      <c r="B355" s="25" t="s">
        <v>9</v>
      </c>
      <c r="C355" s="26" t="s">
        <v>206</v>
      </c>
      <c r="D355" s="26" t="s">
        <v>8</v>
      </c>
      <c r="E355" s="27" t="s">
        <v>584</v>
      </c>
      <c r="F355" s="27" t="s">
        <v>585</v>
      </c>
      <c r="G355" s="28" t="s">
        <v>586</v>
      </c>
      <c r="H355" s="27" t="s">
        <v>272</v>
      </c>
      <c r="I355" s="27" t="s">
        <v>255</v>
      </c>
      <c r="J355" s="29" t="s">
        <v>235</v>
      </c>
      <c r="K355" s="27" t="s">
        <v>213</v>
      </c>
      <c r="L355" s="27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" hidden="false" customHeight="false" outlineLevel="0" collapsed="false">
      <c r="A356" s="24" t="n">
        <v>40223</v>
      </c>
      <c r="B356" s="25" t="s">
        <v>9</v>
      </c>
      <c r="C356" s="26" t="s">
        <v>206</v>
      </c>
      <c r="D356" s="26" t="s">
        <v>8</v>
      </c>
      <c r="E356" s="27" t="s">
        <v>399</v>
      </c>
      <c r="F356" s="27" t="s">
        <v>400</v>
      </c>
      <c r="G356" s="28" t="s">
        <v>401</v>
      </c>
      <c r="H356" s="27" t="s">
        <v>210</v>
      </c>
      <c r="I356" s="27" t="s">
        <v>225</v>
      </c>
      <c r="J356" s="29" t="s">
        <v>235</v>
      </c>
      <c r="K356" s="27" t="s">
        <v>213</v>
      </c>
      <c r="L356" s="27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" hidden="false" customHeight="false" outlineLevel="0" collapsed="false">
      <c r="A357" s="24" t="n">
        <v>40223</v>
      </c>
      <c r="B357" s="25" t="s">
        <v>9</v>
      </c>
      <c r="C357" s="26" t="s">
        <v>206</v>
      </c>
      <c r="D357" s="26" t="s">
        <v>8</v>
      </c>
      <c r="E357" s="27" t="s">
        <v>587</v>
      </c>
      <c r="F357" s="27" t="s">
        <v>588</v>
      </c>
      <c r="G357" s="28" t="s">
        <v>589</v>
      </c>
      <c r="H357" s="27" t="s">
        <v>210</v>
      </c>
      <c r="I357" s="27" t="s">
        <v>234</v>
      </c>
      <c r="J357" s="27" t="s">
        <v>218</v>
      </c>
      <c r="K357" s="27" t="s">
        <v>213</v>
      </c>
      <c r="L357" s="27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" hidden="false" customHeight="false" outlineLevel="0" collapsed="false">
      <c r="A358" s="24" t="n">
        <v>40223</v>
      </c>
      <c r="B358" s="25" t="s">
        <v>9</v>
      </c>
      <c r="C358" s="26" t="s">
        <v>206</v>
      </c>
      <c r="D358" s="26" t="s">
        <v>8</v>
      </c>
      <c r="E358" s="27" t="s">
        <v>533</v>
      </c>
      <c r="F358" s="27" t="s">
        <v>534</v>
      </c>
      <c r="G358" s="28" t="s">
        <v>535</v>
      </c>
      <c r="H358" s="29" t="s">
        <v>217</v>
      </c>
      <c r="I358" s="27" t="s">
        <v>266</v>
      </c>
      <c r="J358" s="27" t="s">
        <v>218</v>
      </c>
      <c r="K358" s="27" t="s">
        <v>213</v>
      </c>
      <c r="L358" s="27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" hidden="false" customHeight="false" outlineLevel="0" collapsed="false">
      <c r="A359" s="24" t="n">
        <v>40223</v>
      </c>
      <c r="B359" s="25" t="s">
        <v>9</v>
      </c>
      <c r="C359" s="26" t="s">
        <v>206</v>
      </c>
      <c r="D359" s="26" t="s">
        <v>8</v>
      </c>
      <c r="E359" s="27" t="s">
        <v>303</v>
      </c>
      <c r="F359" s="27" t="s">
        <v>304</v>
      </c>
      <c r="G359" s="28" t="s">
        <v>305</v>
      </c>
      <c r="H359" s="29" t="s">
        <v>217</v>
      </c>
      <c r="I359" s="27" t="s">
        <v>255</v>
      </c>
      <c r="J359" s="29" t="s">
        <v>235</v>
      </c>
      <c r="K359" s="27" t="s">
        <v>213</v>
      </c>
      <c r="L359" s="27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" hidden="false" customHeight="false" outlineLevel="0" collapsed="false">
      <c r="A360" s="24" t="n">
        <v>40223</v>
      </c>
      <c r="B360" s="25" t="s">
        <v>9</v>
      </c>
      <c r="C360" s="26" t="s">
        <v>206</v>
      </c>
      <c r="D360" s="26" t="s">
        <v>8</v>
      </c>
      <c r="E360" s="27" t="s">
        <v>306</v>
      </c>
      <c r="F360" s="27" t="s">
        <v>304</v>
      </c>
      <c r="G360" s="28" t="s">
        <v>305</v>
      </c>
      <c r="H360" s="29" t="s">
        <v>217</v>
      </c>
      <c r="I360" s="27" t="s">
        <v>255</v>
      </c>
      <c r="J360" s="29" t="s">
        <v>235</v>
      </c>
      <c r="K360" s="27" t="s">
        <v>213</v>
      </c>
      <c r="L360" s="27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" hidden="false" customHeight="false" outlineLevel="0" collapsed="false">
      <c r="A361" s="24" t="n">
        <v>40223</v>
      </c>
      <c r="B361" s="25" t="s">
        <v>9</v>
      </c>
      <c r="C361" s="26" t="s">
        <v>206</v>
      </c>
      <c r="D361" s="26" t="s">
        <v>8</v>
      </c>
      <c r="E361" s="27" t="s">
        <v>362</v>
      </c>
      <c r="F361" s="27" t="s">
        <v>363</v>
      </c>
      <c r="G361" s="28" t="s">
        <v>364</v>
      </c>
      <c r="H361" s="29" t="s">
        <v>217</v>
      </c>
      <c r="I361" s="27" t="s">
        <v>255</v>
      </c>
      <c r="J361" s="27" t="s">
        <v>218</v>
      </c>
      <c r="K361" s="27" t="s">
        <v>213</v>
      </c>
      <c r="L361" s="27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" hidden="false" customHeight="false" outlineLevel="0" collapsed="false">
      <c r="A362" s="24" t="n">
        <v>40223</v>
      </c>
      <c r="B362" s="25" t="s">
        <v>9</v>
      </c>
      <c r="C362" s="26" t="s">
        <v>206</v>
      </c>
      <c r="D362" s="26" t="s">
        <v>8</v>
      </c>
      <c r="E362" s="27" t="s">
        <v>424</v>
      </c>
      <c r="F362" s="27" t="s">
        <v>425</v>
      </c>
      <c r="G362" s="28" t="s">
        <v>426</v>
      </c>
      <c r="H362" s="27" t="s">
        <v>272</v>
      </c>
      <c r="I362" s="27" t="s">
        <v>234</v>
      </c>
      <c r="J362" s="29" t="s">
        <v>235</v>
      </c>
      <c r="K362" s="27" t="s">
        <v>213</v>
      </c>
      <c r="L362" s="27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" hidden="false" customHeight="false" outlineLevel="0" collapsed="false">
      <c r="A363" s="24" t="n">
        <v>40223</v>
      </c>
      <c r="B363" s="25" t="s">
        <v>9</v>
      </c>
      <c r="C363" s="26" t="s">
        <v>206</v>
      </c>
      <c r="D363" s="26" t="s">
        <v>8</v>
      </c>
      <c r="E363" s="27" t="s">
        <v>497</v>
      </c>
      <c r="F363" s="27" t="s">
        <v>498</v>
      </c>
      <c r="G363" s="28" t="s">
        <v>423</v>
      </c>
      <c r="H363" s="29" t="s">
        <v>217</v>
      </c>
      <c r="I363" s="27" t="s">
        <v>234</v>
      </c>
      <c r="J363" s="29" t="s">
        <v>235</v>
      </c>
      <c r="K363" s="27" t="s">
        <v>213</v>
      </c>
      <c r="L363" s="27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" hidden="false" customHeight="false" outlineLevel="0" collapsed="false">
      <c r="A364" s="24" t="n">
        <v>40223</v>
      </c>
      <c r="B364" s="25" t="s">
        <v>9</v>
      </c>
      <c r="C364" s="26" t="s">
        <v>206</v>
      </c>
      <c r="D364" s="26" t="s">
        <v>8</v>
      </c>
      <c r="E364" s="27" t="s">
        <v>590</v>
      </c>
      <c r="F364" s="27" t="s">
        <v>591</v>
      </c>
      <c r="G364" s="28" t="s">
        <v>592</v>
      </c>
      <c r="H364" s="29" t="s">
        <v>217</v>
      </c>
      <c r="I364" s="27" t="s">
        <v>234</v>
      </c>
      <c r="J364" s="29" t="s">
        <v>235</v>
      </c>
      <c r="K364" s="27" t="s">
        <v>213</v>
      </c>
      <c r="L364" s="27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" hidden="false" customHeight="false" outlineLevel="0" collapsed="false">
      <c r="A365" s="24" t="n">
        <v>40223</v>
      </c>
      <c r="B365" s="25" t="s">
        <v>9</v>
      </c>
      <c r="C365" s="26" t="s">
        <v>206</v>
      </c>
      <c r="D365" s="26" t="s">
        <v>8</v>
      </c>
      <c r="E365" s="27" t="s">
        <v>350</v>
      </c>
      <c r="F365" s="27" t="s">
        <v>351</v>
      </c>
      <c r="G365" s="28" t="s">
        <v>352</v>
      </c>
      <c r="H365" s="27" t="s">
        <v>210</v>
      </c>
      <c r="I365" s="27" t="s">
        <v>255</v>
      </c>
      <c r="J365" s="29" t="s">
        <v>235</v>
      </c>
      <c r="K365" s="27" t="s">
        <v>213</v>
      </c>
      <c r="L365" s="27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" hidden="false" customHeight="false" outlineLevel="0" collapsed="false">
      <c r="A366" s="24" t="n">
        <v>40223</v>
      </c>
      <c r="B366" s="25" t="s">
        <v>9</v>
      </c>
      <c r="C366" s="26" t="s">
        <v>206</v>
      </c>
      <c r="D366" s="26" t="s">
        <v>8</v>
      </c>
      <c r="E366" s="27" t="s">
        <v>593</v>
      </c>
      <c r="F366" s="27" t="s">
        <v>594</v>
      </c>
      <c r="G366" s="28" t="s">
        <v>595</v>
      </c>
      <c r="H366" s="27" t="s">
        <v>272</v>
      </c>
      <c r="I366" s="27" t="s">
        <v>225</v>
      </c>
      <c r="J366" s="29" t="s">
        <v>235</v>
      </c>
      <c r="K366" s="27" t="s">
        <v>213</v>
      </c>
      <c r="L366" s="27" t="s">
        <v>596</v>
      </c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" hidden="false" customHeight="false" outlineLevel="0" collapsed="false">
      <c r="A367" s="24" t="n">
        <v>40223</v>
      </c>
      <c r="B367" s="25" t="s">
        <v>9</v>
      </c>
      <c r="C367" s="26" t="s">
        <v>206</v>
      </c>
      <c r="D367" s="26" t="s">
        <v>8</v>
      </c>
      <c r="E367" s="27" t="s">
        <v>427</v>
      </c>
      <c r="F367" s="27" t="s">
        <v>428</v>
      </c>
      <c r="G367" s="28" t="s">
        <v>429</v>
      </c>
      <c r="H367" s="27" t="s">
        <v>272</v>
      </c>
      <c r="I367" s="27" t="s">
        <v>234</v>
      </c>
      <c r="J367" s="29" t="s">
        <v>235</v>
      </c>
      <c r="K367" s="27" t="s">
        <v>213</v>
      </c>
      <c r="L367" s="27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" hidden="false" customHeight="false" outlineLevel="0" collapsed="false">
      <c r="A368" s="24" t="n">
        <v>40223</v>
      </c>
      <c r="B368" s="25" t="s">
        <v>9</v>
      </c>
      <c r="C368" s="26" t="s">
        <v>206</v>
      </c>
      <c r="D368" s="26" t="s">
        <v>8</v>
      </c>
      <c r="E368" s="27" t="s">
        <v>597</v>
      </c>
      <c r="F368" s="27" t="s">
        <v>591</v>
      </c>
      <c r="G368" s="28" t="s">
        <v>592</v>
      </c>
      <c r="H368" s="29" t="s">
        <v>217</v>
      </c>
      <c r="I368" s="27" t="s">
        <v>234</v>
      </c>
      <c r="J368" s="29" t="s">
        <v>235</v>
      </c>
      <c r="K368" s="27" t="s">
        <v>213</v>
      </c>
      <c r="L368" s="27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" hidden="false" customHeight="false" outlineLevel="0" collapsed="false">
      <c r="A369" s="24" t="n">
        <v>40223</v>
      </c>
      <c r="B369" s="25" t="s">
        <v>9</v>
      </c>
      <c r="C369" s="26" t="s">
        <v>206</v>
      </c>
      <c r="D369" s="26" t="s">
        <v>8</v>
      </c>
      <c r="E369" s="27" t="s">
        <v>598</v>
      </c>
      <c r="F369" s="27" t="s">
        <v>599</v>
      </c>
      <c r="G369" s="28" t="s">
        <v>600</v>
      </c>
      <c r="H369" s="27" t="s">
        <v>210</v>
      </c>
      <c r="I369" s="27" t="s">
        <v>225</v>
      </c>
      <c r="J369" s="27" t="s">
        <v>218</v>
      </c>
      <c r="K369" s="27" t="s">
        <v>213</v>
      </c>
      <c r="L369" s="27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" hidden="false" customHeight="false" outlineLevel="0" collapsed="false">
      <c r="A370" s="50" t="n">
        <v>40223</v>
      </c>
      <c r="B370" s="45" t="s">
        <v>291</v>
      </c>
      <c r="C370" s="46" t="s">
        <v>292</v>
      </c>
      <c r="D370" s="46" t="s">
        <v>12</v>
      </c>
      <c r="E370" s="1" t="s">
        <v>297</v>
      </c>
      <c r="F370" s="1" t="s">
        <v>298</v>
      </c>
      <c r="G370" s="44" t="s">
        <v>299</v>
      </c>
      <c r="H370" s="1" t="s">
        <v>210</v>
      </c>
      <c r="I370" s="1" t="s">
        <v>234</v>
      </c>
      <c r="J370" s="1" t="s">
        <v>235</v>
      </c>
      <c r="K370" s="3" t="s">
        <v>213</v>
      </c>
      <c r="L370" s="1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" hidden="false" customHeight="false" outlineLevel="0" collapsed="false">
      <c r="A371" s="50" t="n">
        <v>40223</v>
      </c>
      <c r="B371" s="45" t="s">
        <v>291</v>
      </c>
      <c r="C371" s="46" t="s">
        <v>292</v>
      </c>
      <c r="D371" s="46" t="s">
        <v>12</v>
      </c>
      <c r="E371" s="1" t="s">
        <v>512</v>
      </c>
      <c r="F371" s="1" t="s">
        <v>513</v>
      </c>
      <c r="G371" s="44" t="s">
        <v>514</v>
      </c>
      <c r="H371" s="1" t="s">
        <v>210</v>
      </c>
      <c r="I371" s="1" t="s">
        <v>211</v>
      </c>
      <c r="J371" s="1" t="s">
        <v>235</v>
      </c>
      <c r="K371" s="3" t="s">
        <v>213</v>
      </c>
      <c r="L371" s="1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" hidden="false" customHeight="false" outlineLevel="0" collapsed="false">
      <c r="A372" s="50" t="n">
        <v>40223</v>
      </c>
      <c r="B372" s="45" t="s">
        <v>291</v>
      </c>
      <c r="C372" s="46" t="s">
        <v>292</v>
      </c>
      <c r="D372" s="46" t="s">
        <v>12</v>
      </c>
      <c r="E372" s="1" t="s">
        <v>654</v>
      </c>
      <c r="F372" s="1" t="s">
        <v>655</v>
      </c>
      <c r="G372" s="44" t="s">
        <v>656</v>
      </c>
      <c r="H372" s="1" t="s">
        <v>210</v>
      </c>
      <c r="I372" s="1" t="s">
        <v>266</v>
      </c>
      <c r="J372" s="1" t="s">
        <v>296</v>
      </c>
      <c r="K372" s="3" t="s">
        <v>213</v>
      </c>
      <c r="L372" s="1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" hidden="false" customHeight="false" outlineLevel="0" collapsed="false">
      <c r="A373" s="50" t="n">
        <v>40223</v>
      </c>
      <c r="B373" s="45" t="s">
        <v>291</v>
      </c>
      <c r="C373" s="46" t="s">
        <v>292</v>
      </c>
      <c r="D373" s="46" t="s">
        <v>12</v>
      </c>
      <c r="E373" s="1" t="s">
        <v>214</v>
      </c>
      <c r="F373" s="1" t="s">
        <v>215</v>
      </c>
      <c r="G373" s="44" t="s">
        <v>216</v>
      </c>
      <c r="H373" s="1" t="s">
        <v>217</v>
      </c>
      <c r="I373" s="1" t="s">
        <v>211</v>
      </c>
      <c r="J373" s="1" t="s">
        <v>235</v>
      </c>
      <c r="K373" s="3" t="s">
        <v>213</v>
      </c>
      <c r="L373" s="1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" hidden="false" customHeight="false" outlineLevel="0" collapsed="false">
      <c r="A374" s="50" t="n">
        <v>40223</v>
      </c>
      <c r="B374" s="45" t="s">
        <v>291</v>
      </c>
      <c r="C374" s="46" t="s">
        <v>292</v>
      </c>
      <c r="D374" s="46" t="s">
        <v>12</v>
      </c>
      <c r="E374" s="1" t="s">
        <v>231</v>
      </c>
      <c r="F374" s="1" t="s">
        <v>232</v>
      </c>
      <c r="G374" s="44" t="s">
        <v>233</v>
      </c>
      <c r="H374" s="1" t="s">
        <v>210</v>
      </c>
      <c r="I374" s="1" t="s">
        <v>234</v>
      </c>
      <c r="J374" s="1" t="s">
        <v>235</v>
      </c>
      <c r="K374" s="3" t="s">
        <v>213</v>
      </c>
      <c r="L374" s="1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" hidden="false" customHeight="false" outlineLevel="0" collapsed="false">
      <c r="A375" s="50" t="n">
        <v>40223</v>
      </c>
      <c r="B375" s="45" t="s">
        <v>291</v>
      </c>
      <c r="C375" s="46" t="s">
        <v>292</v>
      </c>
      <c r="D375" s="46" t="s">
        <v>12</v>
      </c>
      <c r="E375" s="1" t="s">
        <v>424</v>
      </c>
      <c r="F375" s="1" t="s">
        <v>425</v>
      </c>
      <c r="G375" s="44" t="s">
        <v>426</v>
      </c>
      <c r="H375" s="1" t="s">
        <v>272</v>
      </c>
      <c r="I375" s="1" t="s">
        <v>234</v>
      </c>
      <c r="J375" s="1" t="s">
        <v>235</v>
      </c>
      <c r="K375" s="3" t="s">
        <v>213</v>
      </c>
      <c r="L375" s="1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" hidden="false" customHeight="false" outlineLevel="0" collapsed="false">
      <c r="A376" s="50" t="n">
        <v>40223</v>
      </c>
      <c r="B376" s="45" t="s">
        <v>291</v>
      </c>
      <c r="C376" s="46" t="s">
        <v>292</v>
      </c>
      <c r="D376" s="46" t="s">
        <v>12</v>
      </c>
      <c r="E376" s="1" t="s">
        <v>497</v>
      </c>
      <c r="F376" s="1" t="s">
        <v>498</v>
      </c>
      <c r="G376" s="44" t="s">
        <v>423</v>
      </c>
      <c r="H376" s="1" t="s">
        <v>217</v>
      </c>
      <c r="I376" s="1" t="s">
        <v>234</v>
      </c>
      <c r="J376" s="1" t="s">
        <v>235</v>
      </c>
      <c r="K376" s="3" t="s">
        <v>213</v>
      </c>
      <c r="L376" s="1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" hidden="false" customHeight="false" outlineLevel="0" collapsed="false">
      <c r="A377" s="50" t="n">
        <v>40223</v>
      </c>
      <c r="B377" s="45" t="s">
        <v>291</v>
      </c>
      <c r="C377" s="46" t="s">
        <v>292</v>
      </c>
      <c r="D377" s="46" t="s">
        <v>12</v>
      </c>
      <c r="E377" s="1" t="s">
        <v>468</v>
      </c>
      <c r="F377" s="1" t="s">
        <v>469</v>
      </c>
      <c r="G377" s="44" t="s">
        <v>470</v>
      </c>
      <c r="H377" s="1" t="s">
        <v>210</v>
      </c>
      <c r="I377" s="1" t="s">
        <v>248</v>
      </c>
      <c r="J377" s="1" t="s">
        <v>235</v>
      </c>
      <c r="K377" s="3" t="s">
        <v>213</v>
      </c>
      <c r="L377" s="1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" hidden="false" customHeight="false" outlineLevel="0" collapsed="false">
      <c r="A378" s="50" t="n">
        <v>40223</v>
      </c>
      <c r="B378" s="45" t="s">
        <v>291</v>
      </c>
      <c r="C378" s="46" t="s">
        <v>292</v>
      </c>
      <c r="D378" s="46" t="s">
        <v>12</v>
      </c>
      <c r="E378" s="1" t="s">
        <v>471</v>
      </c>
      <c r="F378" s="1" t="s">
        <v>472</v>
      </c>
      <c r="G378" s="44" t="s">
        <v>473</v>
      </c>
      <c r="H378" s="1" t="s">
        <v>210</v>
      </c>
      <c r="I378" s="1" t="s">
        <v>248</v>
      </c>
      <c r="J378" s="1" t="s">
        <v>235</v>
      </c>
      <c r="K378" s="3" t="s">
        <v>213</v>
      </c>
      <c r="L378" s="1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false" outlineLevel="0" collapsed="false">
      <c r="A379" s="50" t="n">
        <v>40223</v>
      </c>
      <c r="B379" s="45" t="s">
        <v>291</v>
      </c>
      <c r="C379" s="46" t="s">
        <v>292</v>
      </c>
      <c r="D379" s="46" t="s">
        <v>12</v>
      </c>
      <c r="E379" s="1" t="s">
        <v>686</v>
      </c>
      <c r="F379" s="1" t="s">
        <v>687</v>
      </c>
      <c r="G379" s="44"/>
      <c r="H379" s="1" t="s">
        <v>210</v>
      </c>
      <c r="I379" s="1" t="s">
        <v>211</v>
      </c>
      <c r="J379" s="1" t="s">
        <v>235</v>
      </c>
      <c r="K379" s="3" t="s">
        <v>213</v>
      </c>
      <c r="L379" s="1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" hidden="false" customHeight="false" outlineLevel="0" collapsed="false">
      <c r="A380" s="50" t="n">
        <v>40223</v>
      </c>
      <c r="B380" s="45" t="s">
        <v>291</v>
      </c>
      <c r="C380" s="46" t="s">
        <v>292</v>
      </c>
      <c r="D380" s="46" t="s">
        <v>12</v>
      </c>
      <c r="E380" s="1" t="s">
        <v>663</v>
      </c>
      <c r="F380" s="1" t="s">
        <v>664</v>
      </c>
      <c r="G380" s="44" t="s">
        <v>665</v>
      </c>
      <c r="H380" s="1" t="s">
        <v>210</v>
      </c>
      <c r="I380" s="1" t="s">
        <v>266</v>
      </c>
      <c r="J380" s="1" t="s">
        <v>235</v>
      </c>
      <c r="K380" s="3" t="s">
        <v>213</v>
      </c>
      <c r="L380" s="1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false" outlineLevel="0" collapsed="false">
      <c r="A381" s="50" t="n">
        <v>40223</v>
      </c>
      <c r="B381" s="45" t="s">
        <v>291</v>
      </c>
      <c r="C381" s="46" t="s">
        <v>292</v>
      </c>
      <c r="D381" s="46" t="s">
        <v>12</v>
      </c>
      <c r="E381" s="1" t="s">
        <v>310</v>
      </c>
      <c r="F381" s="1" t="s">
        <v>311</v>
      </c>
      <c r="G381" s="44" t="s">
        <v>312</v>
      </c>
      <c r="H381" s="1" t="s">
        <v>210</v>
      </c>
      <c r="I381" s="1" t="s">
        <v>248</v>
      </c>
      <c r="J381" s="1" t="s">
        <v>212</v>
      </c>
      <c r="K381" s="3" t="s">
        <v>213</v>
      </c>
      <c r="L381" s="1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false" outlineLevel="0" collapsed="false">
      <c r="A382" s="43" t="n">
        <v>40224</v>
      </c>
      <c r="B382" s="25" t="s">
        <v>9</v>
      </c>
      <c r="C382" s="26" t="s">
        <v>206</v>
      </c>
      <c r="D382" s="26" t="s">
        <v>23</v>
      </c>
      <c r="E382" s="3" t="s">
        <v>635</v>
      </c>
      <c r="F382" s="3" t="s">
        <v>636</v>
      </c>
      <c r="G382" s="44" t="s">
        <v>637</v>
      </c>
      <c r="H382" s="3" t="s">
        <v>217</v>
      </c>
      <c r="I382" s="3" t="s">
        <v>248</v>
      </c>
      <c r="J382" s="3" t="s">
        <v>235</v>
      </c>
      <c r="K382" s="3" t="s">
        <v>213</v>
      </c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" hidden="false" customHeight="false" outlineLevel="0" collapsed="false">
      <c r="A383" s="43" t="n">
        <v>40224</v>
      </c>
      <c r="B383" s="25" t="s">
        <v>9</v>
      </c>
      <c r="C383" s="26" t="s">
        <v>206</v>
      </c>
      <c r="D383" s="26" t="s">
        <v>23</v>
      </c>
      <c r="E383" s="3" t="s">
        <v>638</v>
      </c>
      <c r="F383" s="3" t="s">
        <v>636</v>
      </c>
      <c r="G383" s="44" t="s">
        <v>637</v>
      </c>
      <c r="H383" s="3" t="s">
        <v>217</v>
      </c>
      <c r="I383" s="3" t="s">
        <v>248</v>
      </c>
      <c r="J383" s="3" t="s">
        <v>235</v>
      </c>
      <c r="K383" s="3" t="s">
        <v>213</v>
      </c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" hidden="false" customHeight="false" outlineLevel="0" collapsed="false">
      <c r="A384" s="43" t="n">
        <v>40224</v>
      </c>
      <c r="B384" s="25" t="s">
        <v>9</v>
      </c>
      <c r="C384" s="26" t="s">
        <v>206</v>
      </c>
      <c r="D384" s="26" t="s">
        <v>23</v>
      </c>
      <c r="E384" s="3" t="s">
        <v>394</v>
      </c>
      <c r="F384" s="3" t="s">
        <v>395</v>
      </c>
      <c r="G384" s="44" t="s">
        <v>396</v>
      </c>
      <c r="H384" s="3" t="s">
        <v>217</v>
      </c>
      <c r="I384" s="3" t="s">
        <v>234</v>
      </c>
      <c r="J384" s="3" t="s">
        <v>235</v>
      </c>
      <c r="K384" s="3" t="s">
        <v>213</v>
      </c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" hidden="false" customHeight="false" outlineLevel="0" collapsed="false">
      <c r="A385" s="43" t="n">
        <v>40224</v>
      </c>
      <c r="B385" s="25" t="s">
        <v>9</v>
      </c>
      <c r="C385" s="26" t="s">
        <v>206</v>
      </c>
      <c r="D385" s="26" t="s">
        <v>23</v>
      </c>
      <c r="E385" s="3" t="s">
        <v>412</v>
      </c>
      <c r="F385" s="3" t="s">
        <v>413</v>
      </c>
      <c r="G385" s="44" t="s">
        <v>414</v>
      </c>
      <c r="H385" s="3" t="s">
        <v>272</v>
      </c>
      <c r="I385" s="3" t="s">
        <v>234</v>
      </c>
      <c r="J385" s="3" t="s">
        <v>235</v>
      </c>
      <c r="K385" s="3" t="s">
        <v>213</v>
      </c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" hidden="false" customHeight="false" outlineLevel="0" collapsed="false">
      <c r="A386" s="43" t="n">
        <v>40224</v>
      </c>
      <c r="B386" s="25" t="s">
        <v>9</v>
      </c>
      <c r="C386" s="26" t="s">
        <v>206</v>
      </c>
      <c r="D386" s="26" t="s">
        <v>23</v>
      </c>
      <c r="E386" s="3" t="s">
        <v>523</v>
      </c>
      <c r="F386" s="3" t="s">
        <v>524</v>
      </c>
      <c r="G386" s="44" t="s">
        <v>525</v>
      </c>
      <c r="H386" s="3" t="s">
        <v>210</v>
      </c>
      <c r="I386" s="3" t="s">
        <v>229</v>
      </c>
      <c r="J386" s="3" t="s">
        <v>235</v>
      </c>
      <c r="K386" s="3" t="s">
        <v>213</v>
      </c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" hidden="false" customHeight="false" outlineLevel="0" collapsed="false">
      <c r="A387" s="43" t="n">
        <v>40224</v>
      </c>
      <c r="B387" s="25" t="s">
        <v>9</v>
      </c>
      <c r="C387" s="26" t="s">
        <v>206</v>
      </c>
      <c r="D387" s="26" t="s">
        <v>23</v>
      </c>
      <c r="E387" s="3" t="s">
        <v>526</v>
      </c>
      <c r="F387" s="3" t="s">
        <v>527</v>
      </c>
      <c r="G387" s="44" t="s">
        <v>528</v>
      </c>
      <c r="H387" s="3" t="s">
        <v>210</v>
      </c>
      <c r="I387" s="3" t="s">
        <v>248</v>
      </c>
      <c r="J387" s="3" t="s">
        <v>235</v>
      </c>
      <c r="K387" s="3" t="s">
        <v>213</v>
      </c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" hidden="false" customHeight="false" outlineLevel="0" collapsed="false">
      <c r="A388" s="43" t="n">
        <v>40224</v>
      </c>
      <c r="B388" s="25" t="s">
        <v>9</v>
      </c>
      <c r="C388" s="26" t="s">
        <v>206</v>
      </c>
      <c r="D388" s="26" t="s">
        <v>23</v>
      </c>
      <c r="E388" s="3" t="s">
        <v>529</v>
      </c>
      <c r="F388" s="3" t="s">
        <v>527</v>
      </c>
      <c r="G388" s="44" t="s">
        <v>528</v>
      </c>
      <c r="H388" s="3" t="s">
        <v>210</v>
      </c>
      <c r="I388" s="3" t="s">
        <v>248</v>
      </c>
      <c r="J388" s="3" t="s">
        <v>235</v>
      </c>
      <c r="K388" s="3" t="s">
        <v>213</v>
      </c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" hidden="false" customHeight="false" outlineLevel="0" collapsed="false">
      <c r="A389" s="43" t="n">
        <v>40224</v>
      </c>
      <c r="B389" s="25" t="s">
        <v>9</v>
      </c>
      <c r="C389" s="26" t="s">
        <v>206</v>
      </c>
      <c r="D389" s="26" t="s">
        <v>23</v>
      </c>
      <c r="E389" s="3" t="s">
        <v>536</v>
      </c>
      <c r="F389" s="3" t="s">
        <v>524</v>
      </c>
      <c r="G389" s="44" t="s">
        <v>525</v>
      </c>
      <c r="H389" s="3" t="s">
        <v>210</v>
      </c>
      <c r="I389" s="3" t="s">
        <v>229</v>
      </c>
      <c r="J389" s="3" t="s">
        <v>235</v>
      </c>
      <c r="K389" s="3" t="s">
        <v>213</v>
      </c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" hidden="false" customHeight="false" outlineLevel="0" collapsed="false">
      <c r="A390" s="43" t="n">
        <v>40224</v>
      </c>
      <c r="B390" s="25" t="s">
        <v>9</v>
      </c>
      <c r="C390" s="26" t="s">
        <v>206</v>
      </c>
      <c r="D390" s="26" t="s">
        <v>23</v>
      </c>
      <c r="E390" s="3" t="s">
        <v>675</v>
      </c>
      <c r="F390" s="3" t="s">
        <v>676</v>
      </c>
      <c r="G390" s="44" t="s">
        <v>677</v>
      </c>
      <c r="H390" s="3" t="s">
        <v>217</v>
      </c>
      <c r="I390" s="3" t="s">
        <v>234</v>
      </c>
      <c r="J390" s="3" t="s">
        <v>235</v>
      </c>
      <c r="K390" s="3" t="s">
        <v>213</v>
      </c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" hidden="false" customHeight="false" outlineLevel="0" collapsed="false">
      <c r="A391" s="43" t="n">
        <v>40224</v>
      </c>
      <c r="B391" s="25" t="s">
        <v>9</v>
      </c>
      <c r="C391" s="26" t="s">
        <v>206</v>
      </c>
      <c r="D391" s="26" t="s">
        <v>23</v>
      </c>
      <c r="E391" s="3" t="s">
        <v>338</v>
      </c>
      <c r="F391" s="3" t="s">
        <v>339</v>
      </c>
      <c r="G391" s="44" t="s">
        <v>340</v>
      </c>
      <c r="H391" s="3" t="s">
        <v>210</v>
      </c>
      <c r="I391" s="3" t="s">
        <v>229</v>
      </c>
      <c r="J391" s="3" t="s">
        <v>235</v>
      </c>
      <c r="K391" s="3" t="s">
        <v>213</v>
      </c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" hidden="false" customHeight="false" outlineLevel="0" collapsed="false">
      <c r="A392" s="43" t="n">
        <v>40224</v>
      </c>
      <c r="B392" s="25" t="s">
        <v>9</v>
      </c>
      <c r="C392" s="26" t="s">
        <v>206</v>
      </c>
      <c r="D392" s="26" t="s">
        <v>23</v>
      </c>
      <c r="E392" s="3" t="s">
        <v>424</v>
      </c>
      <c r="F392" s="3" t="s">
        <v>425</v>
      </c>
      <c r="G392" s="44" t="s">
        <v>426</v>
      </c>
      <c r="H392" s="3" t="s">
        <v>272</v>
      </c>
      <c r="I392" s="3" t="s">
        <v>234</v>
      </c>
      <c r="J392" s="3" t="s">
        <v>235</v>
      </c>
      <c r="K392" s="3" t="s">
        <v>213</v>
      </c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" hidden="false" customHeight="false" outlineLevel="0" collapsed="false">
      <c r="A393" s="43" t="n">
        <v>40224</v>
      </c>
      <c r="B393" s="25" t="s">
        <v>9</v>
      </c>
      <c r="C393" s="26" t="s">
        <v>206</v>
      </c>
      <c r="D393" s="26" t="s">
        <v>23</v>
      </c>
      <c r="E393" s="3" t="s">
        <v>465</v>
      </c>
      <c r="F393" s="3" t="s">
        <v>466</v>
      </c>
      <c r="G393" s="44" t="s">
        <v>467</v>
      </c>
      <c r="H393" s="3" t="s">
        <v>210</v>
      </c>
      <c r="I393" s="3" t="s">
        <v>255</v>
      </c>
      <c r="J393" s="3" t="s">
        <v>235</v>
      </c>
      <c r="K393" s="3" t="s">
        <v>213</v>
      </c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" hidden="false" customHeight="false" outlineLevel="0" collapsed="false">
      <c r="A394" s="43" t="n">
        <v>40224</v>
      </c>
      <c r="B394" s="25" t="s">
        <v>9</v>
      </c>
      <c r="C394" s="26" t="s">
        <v>206</v>
      </c>
      <c r="D394" s="26" t="s">
        <v>23</v>
      </c>
      <c r="E394" s="3" t="s">
        <v>347</v>
      </c>
      <c r="F394" s="3" t="s">
        <v>348</v>
      </c>
      <c r="G394" s="44" t="s">
        <v>349</v>
      </c>
      <c r="H394" s="3" t="s">
        <v>210</v>
      </c>
      <c r="I394" s="3" t="s">
        <v>229</v>
      </c>
      <c r="J394" s="3" t="s">
        <v>235</v>
      </c>
      <c r="K394" s="3" t="s">
        <v>213</v>
      </c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" hidden="false" customHeight="false" outlineLevel="0" collapsed="false">
      <c r="A395" s="43" t="n">
        <v>40224</v>
      </c>
      <c r="B395" s="25" t="s">
        <v>9</v>
      </c>
      <c r="C395" s="26" t="s">
        <v>206</v>
      </c>
      <c r="D395" s="26" t="s">
        <v>23</v>
      </c>
      <c r="E395" s="3" t="s">
        <v>390</v>
      </c>
      <c r="F395" s="3" t="s">
        <v>391</v>
      </c>
      <c r="G395" s="44" t="s">
        <v>392</v>
      </c>
      <c r="H395" s="3" t="s">
        <v>210</v>
      </c>
      <c r="I395" s="3" t="s">
        <v>248</v>
      </c>
      <c r="J395" s="3" t="s">
        <v>218</v>
      </c>
      <c r="K395" s="3" t="s">
        <v>213</v>
      </c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" hidden="false" customHeight="false" outlineLevel="0" collapsed="false">
      <c r="A396" s="43" t="n">
        <v>40224</v>
      </c>
      <c r="B396" s="25" t="s">
        <v>9</v>
      </c>
      <c r="C396" s="26" t="s">
        <v>206</v>
      </c>
      <c r="D396" s="26" t="s">
        <v>23</v>
      </c>
      <c r="E396" s="3" t="s">
        <v>427</v>
      </c>
      <c r="F396" s="3" t="s">
        <v>428</v>
      </c>
      <c r="G396" s="44" t="s">
        <v>429</v>
      </c>
      <c r="H396" s="3" t="s">
        <v>272</v>
      </c>
      <c r="I396" s="3" t="s">
        <v>234</v>
      </c>
      <c r="J396" s="3" t="s">
        <v>235</v>
      </c>
      <c r="K396" s="3" t="s">
        <v>213</v>
      </c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" hidden="false" customHeight="false" outlineLevel="0" collapsed="false">
      <c r="A397" s="43" t="n">
        <v>40224</v>
      </c>
      <c r="B397" s="45" t="s">
        <v>291</v>
      </c>
      <c r="C397" s="46" t="s">
        <v>292</v>
      </c>
      <c r="D397" s="26" t="s">
        <v>28</v>
      </c>
      <c r="E397" s="3" t="s">
        <v>496</v>
      </c>
      <c r="G397" s="44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" hidden="false" customHeight="false" outlineLevel="0" collapsed="false">
      <c r="A398" s="43" t="n">
        <v>40224</v>
      </c>
      <c r="B398" s="45" t="s">
        <v>291</v>
      </c>
      <c r="C398" s="46" t="s">
        <v>292</v>
      </c>
      <c r="D398" s="26" t="s">
        <v>28</v>
      </c>
      <c r="E398" s="3" t="s">
        <v>496</v>
      </c>
      <c r="G398" s="44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" hidden="false" customHeight="false" outlineLevel="0" collapsed="false">
      <c r="A399" s="43" t="n">
        <v>40224</v>
      </c>
      <c r="B399" s="45" t="s">
        <v>291</v>
      </c>
      <c r="C399" s="46" t="s">
        <v>292</v>
      </c>
      <c r="D399" s="26" t="s">
        <v>28</v>
      </c>
      <c r="E399" s="3" t="s">
        <v>496</v>
      </c>
      <c r="G399" s="44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" hidden="false" customHeight="false" outlineLevel="0" collapsed="false">
      <c r="A400" s="43" t="n">
        <v>40224</v>
      </c>
      <c r="B400" s="45" t="s">
        <v>291</v>
      </c>
      <c r="C400" s="46" t="s">
        <v>292</v>
      </c>
      <c r="D400" s="26" t="s">
        <v>28</v>
      </c>
      <c r="E400" s="3" t="s">
        <v>496</v>
      </c>
      <c r="G400" s="44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" hidden="false" customHeight="false" outlineLevel="0" collapsed="false">
      <c r="A401" s="43" t="n">
        <v>40224</v>
      </c>
      <c r="B401" s="45" t="s">
        <v>291</v>
      </c>
      <c r="C401" s="46" t="s">
        <v>292</v>
      </c>
      <c r="D401" s="26" t="s">
        <v>28</v>
      </c>
      <c r="E401" s="3" t="s">
        <v>496</v>
      </c>
      <c r="G401" s="44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false" outlineLevel="0" collapsed="false">
      <c r="A402" s="43" t="n">
        <v>40224</v>
      </c>
      <c r="B402" s="45" t="s">
        <v>291</v>
      </c>
      <c r="C402" s="46" t="s">
        <v>292</v>
      </c>
      <c r="D402" s="26" t="s">
        <v>28</v>
      </c>
      <c r="E402" s="3" t="s">
        <v>496</v>
      </c>
      <c r="G402" s="44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" hidden="false" customHeight="false" outlineLevel="0" collapsed="false">
      <c r="A403" s="43" t="n">
        <v>40224</v>
      </c>
      <c r="B403" s="45" t="s">
        <v>291</v>
      </c>
      <c r="C403" s="46" t="s">
        <v>292</v>
      </c>
      <c r="D403" s="26" t="s">
        <v>28</v>
      </c>
      <c r="E403" s="3" t="s">
        <v>496</v>
      </c>
      <c r="G403" s="44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" hidden="false" customHeight="false" outlineLevel="0" collapsed="false">
      <c r="A404" s="24" t="n">
        <v>40225</v>
      </c>
      <c r="B404" s="25" t="s">
        <v>9</v>
      </c>
      <c r="C404" s="26" t="s">
        <v>206</v>
      </c>
      <c r="D404" s="26" t="s">
        <v>618</v>
      </c>
      <c r="E404" s="27" t="s">
        <v>639</v>
      </c>
      <c r="F404" s="27" t="s">
        <v>640</v>
      </c>
      <c r="G404" s="28" t="s">
        <v>641</v>
      </c>
      <c r="H404" s="27" t="s">
        <v>272</v>
      </c>
      <c r="I404" s="27" t="s">
        <v>248</v>
      </c>
      <c r="J404" s="29" t="s">
        <v>235</v>
      </c>
      <c r="K404" s="27" t="s">
        <v>213</v>
      </c>
      <c r="L404" s="27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" hidden="false" customHeight="false" outlineLevel="0" collapsed="false">
      <c r="A405" s="24" t="n">
        <v>40225</v>
      </c>
      <c r="B405" s="25" t="s">
        <v>9</v>
      </c>
      <c r="C405" s="26" t="s">
        <v>206</v>
      </c>
      <c r="D405" s="26" t="s">
        <v>618</v>
      </c>
      <c r="E405" s="27" t="s">
        <v>409</v>
      </c>
      <c r="F405" s="27" t="s">
        <v>410</v>
      </c>
      <c r="G405" s="28" t="s">
        <v>411</v>
      </c>
      <c r="H405" s="27" t="s">
        <v>272</v>
      </c>
      <c r="I405" s="27" t="s">
        <v>234</v>
      </c>
      <c r="J405" s="27" t="s">
        <v>212</v>
      </c>
      <c r="K405" s="27" t="s">
        <v>213</v>
      </c>
      <c r="L405" s="27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" hidden="false" customHeight="false" outlineLevel="0" collapsed="false">
      <c r="A406" s="24" t="n">
        <v>40225</v>
      </c>
      <c r="B406" s="25" t="s">
        <v>9</v>
      </c>
      <c r="C406" s="26" t="s">
        <v>206</v>
      </c>
      <c r="D406" s="26" t="s">
        <v>618</v>
      </c>
      <c r="E406" s="27" t="s">
        <v>394</v>
      </c>
      <c r="F406" s="27" t="s">
        <v>395</v>
      </c>
      <c r="G406" s="28" t="s">
        <v>396</v>
      </c>
      <c r="H406" s="29" t="s">
        <v>217</v>
      </c>
      <c r="I406" s="27" t="s">
        <v>234</v>
      </c>
      <c r="J406" s="29" t="s">
        <v>235</v>
      </c>
      <c r="K406" s="27" t="s">
        <v>213</v>
      </c>
      <c r="L406" s="27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" hidden="false" customHeight="false" outlineLevel="0" collapsed="false">
      <c r="A407" s="24" t="n">
        <v>40225</v>
      </c>
      <c r="B407" s="25" t="s">
        <v>9</v>
      </c>
      <c r="C407" s="26" t="s">
        <v>206</v>
      </c>
      <c r="D407" s="26" t="s">
        <v>618</v>
      </c>
      <c r="E407" s="27" t="s">
        <v>412</v>
      </c>
      <c r="F407" s="27" t="s">
        <v>413</v>
      </c>
      <c r="G407" s="28" t="s">
        <v>414</v>
      </c>
      <c r="H407" s="27" t="s">
        <v>272</v>
      </c>
      <c r="I407" s="27" t="s">
        <v>234</v>
      </c>
      <c r="J407" s="29" t="s">
        <v>235</v>
      </c>
      <c r="K407" s="27" t="s">
        <v>213</v>
      </c>
      <c r="L407" s="27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" hidden="false" customHeight="false" outlineLevel="0" collapsed="false">
      <c r="A408" s="24" t="n">
        <v>40225</v>
      </c>
      <c r="B408" s="25" t="s">
        <v>9</v>
      </c>
      <c r="C408" s="26" t="s">
        <v>206</v>
      </c>
      <c r="D408" s="26" t="s">
        <v>618</v>
      </c>
      <c r="E408" s="27" t="s">
        <v>415</v>
      </c>
      <c r="F408" s="27" t="s">
        <v>416</v>
      </c>
      <c r="G408" s="28" t="s">
        <v>417</v>
      </c>
      <c r="H408" s="27" t="s">
        <v>210</v>
      </c>
      <c r="I408" s="27" t="s">
        <v>225</v>
      </c>
      <c r="J408" s="29" t="s">
        <v>235</v>
      </c>
      <c r="K408" s="27" t="s">
        <v>213</v>
      </c>
      <c r="L408" s="27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" hidden="false" customHeight="false" outlineLevel="0" collapsed="false">
      <c r="A409" s="24" t="n">
        <v>40225</v>
      </c>
      <c r="B409" s="25" t="s">
        <v>9</v>
      </c>
      <c r="C409" s="26" t="s">
        <v>206</v>
      </c>
      <c r="D409" s="26" t="s">
        <v>618</v>
      </c>
      <c r="E409" s="27" t="s">
        <v>642</v>
      </c>
      <c r="F409" s="27" t="s">
        <v>643</v>
      </c>
      <c r="G409" s="28" t="s">
        <v>644</v>
      </c>
      <c r="H409" s="27" t="s">
        <v>272</v>
      </c>
      <c r="I409" s="27" t="s">
        <v>248</v>
      </c>
      <c r="J409" s="29" t="s">
        <v>235</v>
      </c>
      <c r="K409" s="27" t="s">
        <v>213</v>
      </c>
      <c r="L409" s="27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" hidden="false" customHeight="false" outlineLevel="0" collapsed="false">
      <c r="A410" s="24" t="n">
        <v>40225</v>
      </c>
      <c r="B410" s="25" t="s">
        <v>9</v>
      </c>
      <c r="C410" s="26" t="s">
        <v>206</v>
      </c>
      <c r="D410" s="26" t="s">
        <v>618</v>
      </c>
      <c r="E410" s="27" t="s">
        <v>523</v>
      </c>
      <c r="F410" s="27" t="s">
        <v>524</v>
      </c>
      <c r="G410" s="28" t="s">
        <v>525</v>
      </c>
      <c r="H410" s="27" t="s">
        <v>210</v>
      </c>
      <c r="I410" s="27" t="s">
        <v>229</v>
      </c>
      <c r="J410" s="29" t="s">
        <v>235</v>
      </c>
      <c r="K410" s="27" t="s">
        <v>213</v>
      </c>
      <c r="L410" s="27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" hidden="false" customHeight="false" outlineLevel="0" collapsed="false">
      <c r="A411" s="24" t="n">
        <v>40225</v>
      </c>
      <c r="B411" s="25" t="s">
        <v>9</v>
      </c>
      <c r="C411" s="26" t="s">
        <v>206</v>
      </c>
      <c r="D411" s="26" t="s">
        <v>618</v>
      </c>
      <c r="E411" s="27" t="s">
        <v>526</v>
      </c>
      <c r="F411" s="27" t="s">
        <v>527</v>
      </c>
      <c r="G411" s="28" t="s">
        <v>528</v>
      </c>
      <c r="H411" s="27" t="s">
        <v>210</v>
      </c>
      <c r="I411" s="27" t="s">
        <v>248</v>
      </c>
      <c r="J411" s="29" t="s">
        <v>235</v>
      </c>
      <c r="K411" s="27" t="s">
        <v>213</v>
      </c>
      <c r="L411" s="27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" hidden="false" customHeight="false" outlineLevel="0" collapsed="false">
      <c r="A412" s="24" t="n">
        <v>40225</v>
      </c>
      <c r="B412" s="25" t="s">
        <v>9</v>
      </c>
      <c r="C412" s="26" t="s">
        <v>206</v>
      </c>
      <c r="D412" s="26" t="s">
        <v>618</v>
      </c>
      <c r="E412" s="27" t="s">
        <v>529</v>
      </c>
      <c r="F412" s="27" t="s">
        <v>527</v>
      </c>
      <c r="G412" s="28" t="s">
        <v>528</v>
      </c>
      <c r="H412" s="27" t="s">
        <v>210</v>
      </c>
      <c r="I412" s="27" t="s">
        <v>248</v>
      </c>
      <c r="J412" s="29" t="s">
        <v>235</v>
      </c>
      <c r="K412" s="27" t="s">
        <v>213</v>
      </c>
      <c r="L412" s="27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" hidden="false" customHeight="false" outlineLevel="0" collapsed="false">
      <c r="A413" s="24" t="n">
        <v>40225</v>
      </c>
      <c r="B413" s="25" t="s">
        <v>9</v>
      </c>
      <c r="C413" s="26" t="s">
        <v>206</v>
      </c>
      <c r="D413" s="26" t="s">
        <v>618</v>
      </c>
      <c r="E413" s="27" t="s">
        <v>554</v>
      </c>
      <c r="F413" s="27" t="s">
        <v>555</v>
      </c>
      <c r="G413" s="28" t="s">
        <v>556</v>
      </c>
      <c r="H413" s="27" t="s">
        <v>210</v>
      </c>
      <c r="I413" s="27" t="s">
        <v>248</v>
      </c>
      <c r="J413" s="27" t="s">
        <v>218</v>
      </c>
      <c r="K413" s="27" t="s">
        <v>213</v>
      </c>
      <c r="L413" s="27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" hidden="false" customHeight="false" outlineLevel="0" collapsed="false">
      <c r="A414" s="24" t="n">
        <v>40225</v>
      </c>
      <c r="B414" s="25" t="s">
        <v>9</v>
      </c>
      <c r="C414" s="26" t="s">
        <v>206</v>
      </c>
      <c r="D414" s="26" t="s">
        <v>618</v>
      </c>
      <c r="E414" s="27" t="s">
        <v>332</v>
      </c>
      <c r="F414" s="27" t="s">
        <v>333</v>
      </c>
      <c r="G414" s="28" t="s">
        <v>334</v>
      </c>
      <c r="H414" s="27" t="s">
        <v>210</v>
      </c>
      <c r="I414" s="27" t="s">
        <v>248</v>
      </c>
      <c r="J414" s="27" t="s">
        <v>296</v>
      </c>
      <c r="K414" s="27" t="s">
        <v>213</v>
      </c>
      <c r="L414" s="27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" hidden="false" customHeight="false" outlineLevel="0" collapsed="false">
      <c r="A415" s="24" t="n">
        <v>40225</v>
      </c>
      <c r="B415" s="25" t="s">
        <v>9</v>
      </c>
      <c r="C415" s="26" t="s">
        <v>206</v>
      </c>
      <c r="D415" s="26" t="s">
        <v>618</v>
      </c>
      <c r="E415" s="27" t="s">
        <v>453</v>
      </c>
      <c r="F415" s="27" t="s">
        <v>454</v>
      </c>
      <c r="G415" s="28" t="s">
        <v>455</v>
      </c>
      <c r="H415" s="27" t="s">
        <v>272</v>
      </c>
      <c r="I415" s="27" t="s">
        <v>225</v>
      </c>
      <c r="J415" s="27" t="s">
        <v>212</v>
      </c>
      <c r="K415" s="27" t="s">
        <v>213</v>
      </c>
      <c r="L415" s="27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" hidden="false" customHeight="false" outlineLevel="0" collapsed="false">
      <c r="A416" s="24" t="n">
        <v>40225</v>
      </c>
      <c r="B416" s="25" t="s">
        <v>9</v>
      </c>
      <c r="C416" s="26" t="s">
        <v>206</v>
      </c>
      <c r="D416" s="26" t="s">
        <v>618</v>
      </c>
      <c r="E416" s="27" t="s">
        <v>536</v>
      </c>
      <c r="F416" s="27" t="s">
        <v>524</v>
      </c>
      <c r="G416" s="28" t="s">
        <v>525</v>
      </c>
      <c r="H416" s="27" t="s">
        <v>210</v>
      </c>
      <c r="I416" s="27" t="s">
        <v>229</v>
      </c>
      <c r="J416" s="29" t="s">
        <v>235</v>
      </c>
      <c r="K416" s="27" t="s">
        <v>213</v>
      </c>
      <c r="L416" s="27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false" outlineLevel="0" collapsed="false">
      <c r="A417" s="24" t="n">
        <v>40225</v>
      </c>
      <c r="B417" s="25" t="s">
        <v>9</v>
      </c>
      <c r="C417" s="26" t="s">
        <v>206</v>
      </c>
      <c r="D417" s="26" t="s">
        <v>618</v>
      </c>
      <c r="E417" s="27" t="s">
        <v>359</v>
      </c>
      <c r="F417" s="27" t="s">
        <v>360</v>
      </c>
      <c r="G417" s="28" t="s">
        <v>361</v>
      </c>
      <c r="H417" s="27" t="s">
        <v>210</v>
      </c>
      <c r="I417" s="27" t="s">
        <v>234</v>
      </c>
      <c r="J417" s="29" t="s">
        <v>235</v>
      </c>
      <c r="K417" s="27" t="s">
        <v>213</v>
      </c>
      <c r="L417" s="27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" hidden="false" customHeight="false" outlineLevel="0" collapsed="false">
      <c r="A418" s="24" t="n">
        <v>40225</v>
      </c>
      <c r="B418" s="25" t="s">
        <v>9</v>
      </c>
      <c r="C418" s="26" t="s">
        <v>206</v>
      </c>
      <c r="D418" s="26" t="s">
        <v>618</v>
      </c>
      <c r="E418" s="27" t="s">
        <v>424</v>
      </c>
      <c r="F418" s="27" t="s">
        <v>425</v>
      </c>
      <c r="G418" s="28" t="s">
        <v>426</v>
      </c>
      <c r="H418" s="27" t="s">
        <v>272</v>
      </c>
      <c r="I418" s="27" t="s">
        <v>234</v>
      </c>
      <c r="J418" s="29" t="s">
        <v>235</v>
      </c>
      <c r="K418" s="27" t="s">
        <v>213</v>
      </c>
      <c r="L418" s="27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" hidden="false" customHeight="false" outlineLevel="0" collapsed="false">
      <c r="A419" s="24" t="n">
        <v>40225</v>
      </c>
      <c r="B419" s="25" t="s">
        <v>9</v>
      </c>
      <c r="C419" s="26" t="s">
        <v>206</v>
      </c>
      <c r="D419" s="26" t="s">
        <v>618</v>
      </c>
      <c r="E419" s="27" t="s">
        <v>615</v>
      </c>
      <c r="F419" s="27" t="s">
        <v>616</v>
      </c>
      <c r="G419" s="28" t="s">
        <v>617</v>
      </c>
      <c r="H419" s="27" t="s">
        <v>210</v>
      </c>
      <c r="I419" s="27" t="s">
        <v>229</v>
      </c>
      <c r="J419" s="29" t="s">
        <v>235</v>
      </c>
      <c r="K419" s="27" t="s">
        <v>213</v>
      </c>
      <c r="L419" s="27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false" outlineLevel="0" collapsed="false">
      <c r="A420" s="24" t="n">
        <v>40225</v>
      </c>
      <c r="B420" s="25" t="s">
        <v>9</v>
      </c>
      <c r="C420" s="26" t="s">
        <v>206</v>
      </c>
      <c r="D420" s="26" t="s">
        <v>618</v>
      </c>
      <c r="E420" s="27" t="s">
        <v>384</v>
      </c>
      <c r="F420" s="27" t="s">
        <v>385</v>
      </c>
      <c r="G420" s="28" t="s">
        <v>386</v>
      </c>
      <c r="H420" s="29" t="s">
        <v>217</v>
      </c>
      <c r="I420" s="27" t="s">
        <v>248</v>
      </c>
      <c r="J420" s="29" t="s">
        <v>235</v>
      </c>
      <c r="K420" s="27" t="s">
        <v>213</v>
      </c>
      <c r="L420" s="27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" hidden="false" customHeight="false" outlineLevel="0" collapsed="false">
      <c r="A421" s="24" t="n">
        <v>40225</v>
      </c>
      <c r="B421" s="25" t="s">
        <v>9</v>
      </c>
      <c r="C421" s="26" t="s">
        <v>206</v>
      </c>
      <c r="D421" s="26" t="s">
        <v>618</v>
      </c>
      <c r="E421" s="27" t="s">
        <v>468</v>
      </c>
      <c r="F421" s="27" t="s">
        <v>469</v>
      </c>
      <c r="G421" s="28" t="s">
        <v>470</v>
      </c>
      <c r="H421" s="27" t="s">
        <v>210</v>
      </c>
      <c r="I421" s="27" t="s">
        <v>248</v>
      </c>
      <c r="J421" s="29" t="s">
        <v>235</v>
      </c>
      <c r="K421" s="27" t="s">
        <v>213</v>
      </c>
      <c r="L421" s="27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false" outlineLevel="0" collapsed="false">
      <c r="A422" s="24" t="n">
        <v>40225</v>
      </c>
      <c r="B422" s="25" t="s">
        <v>9</v>
      </c>
      <c r="C422" s="26" t="s">
        <v>206</v>
      </c>
      <c r="D422" s="26" t="s">
        <v>618</v>
      </c>
      <c r="E422" s="27" t="s">
        <v>471</v>
      </c>
      <c r="F422" s="27" t="s">
        <v>472</v>
      </c>
      <c r="G422" s="28" t="s">
        <v>473</v>
      </c>
      <c r="H422" s="27" t="s">
        <v>210</v>
      </c>
      <c r="I422" s="27" t="s">
        <v>248</v>
      </c>
      <c r="J422" s="29" t="s">
        <v>235</v>
      </c>
      <c r="K422" s="27" t="s">
        <v>213</v>
      </c>
      <c r="L422" s="27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" hidden="false" customHeight="false" outlineLevel="0" collapsed="false">
      <c r="A423" s="24" t="n">
        <v>40225</v>
      </c>
      <c r="B423" s="25" t="s">
        <v>9</v>
      </c>
      <c r="C423" s="26" t="s">
        <v>206</v>
      </c>
      <c r="D423" s="26" t="s">
        <v>618</v>
      </c>
      <c r="E423" s="27" t="s">
        <v>427</v>
      </c>
      <c r="F423" s="27" t="s">
        <v>428</v>
      </c>
      <c r="G423" s="28" t="s">
        <v>429</v>
      </c>
      <c r="H423" s="27" t="s">
        <v>272</v>
      </c>
      <c r="I423" s="27" t="s">
        <v>234</v>
      </c>
      <c r="J423" s="29" t="s">
        <v>235</v>
      </c>
      <c r="K423" s="27" t="s">
        <v>213</v>
      </c>
      <c r="L423" s="27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" hidden="false" customHeight="false" outlineLevel="0" collapsed="false">
      <c r="A424" s="24" t="n">
        <v>40225</v>
      </c>
      <c r="B424" s="25" t="s">
        <v>9</v>
      </c>
      <c r="C424" s="26" t="s">
        <v>206</v>
      </c>
      <c r="D424" s="26" t="s">
        <v>618</v>
      </c>
      <c r="E424" s="27" t="s">
        <v>645</v>
      </c>
      <c r="F424" s="27" t="s">
        <v>454</v>
      </c>
      <c r="G424" s="28" t="s">
        <v>646</v>
      </c>
      <c r="H424" s="27" t="s">
        <v>272</v>
      </c>
      <c r="I424" s="27" t="s">
        <v>225</v>
      </c>
      <c r="J424" s="27" t="s">
        <v>218</v>
      </c>
      <c r="K424" s="27" t="s">
        <v>213</v>
      </c>
      <c r="L424" s="27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" hidden="false" customHeight="false" outlineLevel="0" collapsed="false">
      <c r="A425" s="24" t="n">
        <v>40225</v>
      </c>
      <c r="B425" s="25" t="s">
        <v>9</v>
      </c>
      <c r="C425" s="26" t="s">
        <v>206</v>
      </c>
      <c r="D425" s="26" t="s">
        <v>618</v>
      </c>
      <c r="E425" s="27" t="s">
        <v>647</v>
      </c>
      <c r="F425" s="27" t="s">
        <v>648</v>
      </c>
      <c r="G425" s="28" t="s">
        <v>649</v>
      </c>
      <c r="H425" s="27" t="s">
        <v>272</v>
      </c>
      <c r="I425" s="27" t="s">
        <v>248</v>
      </c>
      <c r="J425" s="29" t="s">
        <v>235</v>
      </c>
      <c r="K425" s="27" t="s">
        <v>213</v>
      </c>
      <c r="L425" s="27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" hidden="false" customHeight="false" outlineLevel="0" collapsed="false">
      <c r="A426" s="24" t="n">
        <v>40225</v>
      </c>
      <c r="B426" s="25" t="s">
        <v>9</v>
      </c>
      <c r="C426" s="26" t="s">
        <v>206</v>
      </c>
      <c r="D426" s="26" t="s">
        <v>618</v>
      </c>
      <c r="E426" s="27" t="s">
        <v>377</v>
      </c>
      <c r="F426" s="27" t="s">
        <v>378</v>
      </c>
      <c r="G426" s="28"/>
      <c r="H426" s="29" t="s">
        <v>217</v>
      </c>
      <c r="I426" s="27" t="s">
        <v>248</v>
      </c>
      <c r="J426" s="27" t="s">
        <v>296</v>
      </c>
      <c r="K426" s="27" t="s">
        <v>213</v>
      </c>
      <c r="L426" s="27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" hidden="false" customHeight="false" outlineLevel="0" collapsed="false">
      <c r="A427" s="24" t="n">
        <v>40225</v>
      </c>
      <c r="B427" s="25" t="s">
        <v>9</v>
      </c>
      <c r="C427" s="26" t="s">
        <v>206</v>
      </c>
      <c r="D427" s="26" t="s">
        <v>618</v>
      </c>
      <c r="E427" s="27" t="s">
        <v>430</v>
      </c>
      <c r="F427" s="27" t="s">
        <v>410</v>
      </c>
      <c r="G427" s="28" t="s">
        <v>411</v>
      </c>
      <c r="H427" s="27" t="s">
        <v>210</v>
      </c>
      <c r="I427" s="27" t="s">
        <v>234</v>
      </c>
      <c r="J427" s="27" t="s">
        <v>212</v>
      </c>
      <c r="K427" s="27" t="s">
        <v>213</v>
      </c>
      <c r="L427" s="27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" hidden="false" customHeight="false" outlineLevel="0" collapsed="false">
      <c r="A428" s="24" t="n">
        <v>40225</v>
      </c>
      <c r="B428" s="25" t="s">
        <v>9</v>
      </c>
      <c r="C428" s="26" t="s">
        <v>206</v>
      </c>
      <c r="D428" s="26" t="s">
        <v>618</v>
      </c>
      <c r="E428" s="27" t="s">
        <v>695</v>
      </c>
      <c r="F428" s="27" t="s">
        <v>691</v>
      </c>
      <c r="G428" s="28" t="s">
        <v>692</v>
      </c>
      <c r="H428" s="27" t="s">
        <v>217</v>
      </c>
      <c r="I428" s="27" t="s">
        <v>229</v>
      </c>
      <c r="J428" s="27" t="s">
        <v>235</v>
      </c>
      <c r="K428" s="27" t="s">
        <v>213</v>
      </c>
      <c r="L428" s="27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" hidden="false" customHeight="false" outlineLevel="0" collapsed="false">
      <c r="A429" s="50" t="n">
        <v>40225</v>
      </c>
      <c r="B429" s="45" t="s">
        <v>291</v>
      </c>
      <c r="C429" s="46" t="s">
        <v>292</v>
      </c>
      <c r="D429" s="46" t="s">
        <v>30</v>
      </c>
      <c r="E429" s="1" t="s">
        <v>293</v>
      </c>
      <c r="F429" s="1" t="s">
        <v>294</v>
      </c>
      <c r="G429" s="44" t="s">
        <v>295</v>
      </c>
      <c r="H429" s="1" t="s">
        <v>217</v>
      </c>
      <c r="I429" s="1" t="s">
        <v>266</v>
      </c>
      <c r="J429" s="1" t="s">
        <v>235</v>
      </c>
      <c r="K429" s="3" t="s">
        <v>213</v>
      </c>
      <c r="L429" s="1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" hidden="false" customHeight="false" outlineLevel="0" collapsed="false">
      <c r="A430" s="50" t="n">
        <v>40225</v>
      </c>
      <c r="B430" s="45" t="s">
        <v>291</v>
      </c>
      <c r="C430" s="46" t="s">
        <v>292</v>
      </c>
      <c r="D430" s="46" t="s">
        <v>30</v>
      </c>
      <c r="E430" s="1" t="s">
        <v>666</v>
      </c>
      <c r="F430" s="1" t="s">
        <v>667</v>
      </c>
      <c r="G430" s="44" t="s">
        <v>668</v>
      </c>
      <c r="H430" s="1" t="s">
        <v>210</v>
      </c>
      <c r="I430" s="1" t="s">
        <v>266</v>
      </c>
      <c r="J430" s="1" t="s">
        <v>218</v>
      </c>
      <c r="K430" s="3" t="s">
        <v>213</v>
      </c>
      <c r="L430" s="1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" hidden="false" customHeight="false" outlineLevel="0" collapsed="false">
      <c r="A431" s="50" t="n">
        <v>40225</v>
      </c>
      <c r="B431" s="45" t="s">
        <v>291</v>
      </c>
      <c r="C431" s="46" t="s">
        <v>292</v>
      </c>
      <c r="D431" s="46" t="s">
        <v>30</v>
      </c>
      <c r="E431" s="1" t="s">
        <v>231</v>
      </c>
      <c r="F431" s="1" t="s">
        <v>232</v>
      </c>
      <c r="G431" s="44" t="s">
        <v>233</v>
      </c>
      <c r="H431" s="1" t="s">
        <v>210</v>
      </c>
      <c r="I431" s="1" t="s">
        <v>234</v>
      </c>
      <c r="J431" s="1" t="s">
        <v>235</v>
      </c>
      <c r="K431" s="3" t="s">
        <v>213</v>
      </c>
      <c r="L431" s="1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" hidden="false" customHeight="false" outlineLevel="0" collapsed="false">
      <c r="A432" s="50" t="n">
        <v>40225</v>
      </c>
      <c r="B432" s="45" t="s">
        <v>291</v>
      </c>
      <c r="C432" s="46" t="s">
        <v>292</v>
      </c>
      <c r="D432" s="46" t="s">
        <v>30</v>
      </c>
      <c r="E432" s="1" t="s">
        <v>669</v>
      </c>
      <c r="F432" s="1" t="s">
        <v>375</v>
      </c>
      <c r="G432" s="44" t="s">
        <v>670</v>
      </c>
      <c r="H432" s="1" t="s">
        <v>210</v>
      </c>
      <c r="I432" s="1" t="s">
        <v>266</v>
      </c>
      <c r="J432" s="1" t="s">
        <v>218</v>
      </c>
      <c r="K432" s="3" t="s">
        <v>213</v>
      </c>
      <c r="L432" s="1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" hidden="false" customHeight="false" outlineLevel="0" collapsed="false">
      <c r="A433" s="50" t="n">
        <v>40225</v>
      </c>
      <c r="B433" s="45" t="s">
        <v>291</v>
      </c>
      <c r="C433" s="46" t="s">
        <v>292</v>
      </c>
      <c r="D433" s="46" t="s">
        <v>30</v>
      </c>
      <c r="E433" s="1" t="s">
        <v>379</v>
      </c>
      <c r="F433" s="1" t="s">
        <v>380</v>
      </c>
      <c r="G433" s="44"/>
      <c r="H433" s="1" t="s">
        <v>217</v>
      </c>
      <c r="I433" s="1" t="s">
        <v>248</v>
      </c>
      <c r="J433" s="1" t="s">
        <v>235</v>
      </c>
      <c r="K433" s="3" t="s">
        <v>213</v>
      </c>
      <c r="L433" s="1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" hidden="false" customHeight="false" outlineLevel="0" collapsed="false">
      <c r="A434" s="50" t="n">
        <v>40225</v>
      </c>
      <c r="B434" s="45" t="s">
        <v>291</v>
      </c>
      <c r="C434" s="46" t="s">
        <v>292</v>
      </c>
      <c r="D434" s="46" t="s">
        <v>30</v>
      </c>
      <c r="E434" s="1" t="s">
        <v>453</v>
      </c>
      <c r="F434" s="1" t="s">
        <v>454</v>
      </c>
      <c r="G434" s="44" t="s">
        <v>455</v>
      </c>
      <c r="H434" s="1" t="s">
        <v>272</v>
      </c>
      <c r="I434" s="1" t="s">
        <v>225</v>
      </c>
      <c r="J434" s="1" t="s">
        <v>218</v>
      </c>
      <c r="K434" s="3" t="s">
        <v>213</v>
      </c>
      <c r="L434" s="1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" hidden="false" customHeight="false" outlineLevel="0" collapsed="false">
      <c r="A435" s="50" t="n">
        <v>40225</v>
      </c>
      <c r="B435" s="45" t="s">
        <v>291</v>
      </c>
      <c r="C435" s="46" t="s">
        <v>292</v>
      </c>
      <c r="D435" s="46" t="s">
        <v>30</v>
      </c>
      <c r="E435" s="1" t="s">
        <v>671</v>
      </c>
      <c r="F435" s="1" t="s">
        <v>672</v>
      </c>
      <c r="G435" s="44" t="s">
        <v>673</v>
      </c>
      <c r="H435" s="1" t="s">
        <v>210</v>
      </c>
      <c r="I435" s="1" t="s">
        <v>248</v>
      </c>
      <c r="J435" s="1" t="s">
        <v>212</v>
      </c>
      <c r="K435" s="3" t="s">
        <v>213</v>
      </c>
      <c r="L435" s="1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" hidden="false" customHeight="false" outlineLevel="0" collapsed="false">
      <c r="A436" s="50" t="n">
        <v>40225</v>
      </c>
      <c r="B436" s="45" t="s">
        <v>291</v>
      </c>
      <c r="C436" s="46" t="s">
        <v>292</v>
      </c>
      <c r="D436" s="46" t="s">
        <v>30</v>
      </c>
      <c r="E436" s="1" t="s">
        <v>359</v>
      </c>
      <c r="F436" s="1" t="s">
        <v>360</v>
      </c>
      <c r="G436" s="44" t="s">
        <v>361</v>
      </c>
      <c r="H436" s="1" t="s">
        <v>210</v>
      </c>
      <c r="I436" s="1" t="s">
        <v>234</v>
      </c>
      <c r="J436" s="1" t="s">
        <v>235</v>
      </c>
      <c r="K436" s="3" t="s">
        <v>213</v>
      </c>
      <c r="L436" s="1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" hidden="false" customHeight="false" outlineLevel="0" collapsed="false">
      <c r="A437" s="50" t="n">
        <v>40225</v>
      </c>
      <c r="B437" s="45" t="s">
        <v>291</v>
      </c>
      <c r="C437" s="46" t="s">
        <v>292</v>
      </c>
      <c r="D437" s="46" t="s">
        <v>30</v>
      </c>
      <c r="E437" s="1" t="s">
        <v>424</v>
      </c>
      <c r="F437" s="1" t="s">
        <v>425</v>
      </c>
      <c r="G437" s="44" t="s">
        <v>426</v>
      </c>
      <c r="H437" s="1" t="s">
        <v>272</v>
      </c>
      <c r="I437" s="1" t="s">
        <v>234</v>
      </c>
      <c r="J437" s="1" t="s">
        <v>235</v>
      </c>
      <c r="K437" s="3" t="s">
        <v>213</v>
      </c>
      <c r="L437" s="1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" hidden="false" customHeight="false" outlineLevel="0" collapsed="false">
      <c r="A438" s="50" t="n">
        <v>40225</v>
      </c>
      <c r="B438" s="45" t="s">
        <v>291</v>
      </c>
      <c r="C438" s="46" t="s">
        <v>292</v>
      </c>
      <c r="D438" s="46" t="s">
        <v>30</v>
      </c>
      <c r="E438" s="1" t="s">
        <v>381</v>
      </c>
      <c r="F438" s="1" t="s">
        <v>382</v>
      </c>
      <c r="G438" s="44" t="s">
        <v>383</v>
      </c>
      <c r="H438" s="1" t="s">
        <v>210</v>
      </c>
      <c r="I438" s="1" t="s">
        <v>266</v>
      </c>
      <c r="J438" s="1" t="s">
        <v>296</v>
      </c>
      <c r="K438" s="3" t="s">
        <v>213</v>
      </c>
      <c r="L438" s="1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false" outlineLevel="0" collapsed="false">
      <c r="A439" s="50" t="n">
        <v>40225</v>
      </c>
      <c r="B439" s="45" t="s">
        <v>291</v>
      </c>
      <c r="C439" s="46" t="s">
        <v>292</v>
      </c>
      <c r="D439" s="46" t="s">
        <v>30</v>
      </c>
      <c r="E439" s="1" t="s">
        <v>657</v>
      </c>
      <c r="F439" s="1" t="s">
        <v>658</v>
      </c>
      <c r="G439" s="44" t="s">
        <v>659</v>
      </c>
      <c r="H439" s="1" t="s">
        <v>210</v>
      </c>
      <c r="I439" s="1" t="s">
        <v>234</v>
      </c>
      <c r="J439" s="1" t="s">
        <v>235</v>
      </c>
      <c r="K439" s="3" t="s">
        <v>213</v>
      </c>
      <c r="L439" s="1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" hidden="false" customHeight="false" outlineLevel="0" collapsed="false">
      <c r="A440" s="50" t="n">
        <v>40225</v>
      </c>
      <c r="B440" s="45" t="s">
        <v>291</v>
      </c>
      <c r="C440" s="46" t="s">
        <v>292</v>
      </c>
      <c r="D440" s="46" t="s">
        <v>30</v>
      </c>
      <c r="E440" s="1" t="s">
        <v>462</v>
      </c>
      <c r="F440" s="1" t="s">
        <v>463</v>
      </c>
      <c r="G440" s="44" t="s">
        <v>464</v>
      </c>
      <c r="H440" s="1" t="s">
        <v>272</v>
      </c>
      <c r="I440" s="1" t="s">
        <v>225</v>
      </c>
      <c r="J440" s="1" t="s">
        <v>235</v>
      </c>
      <c r="K440" s="3" t="s">
        <v>213</v>
      </c>
      <c r="L440" s="1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" hidden="false" customHeight="false" outlineLevel="0" collapsed="false">
      <c r="A441" s="50" t="n">
        <v>40225</v>
      </c>
      <c r="B441" s="45" t="s">
        <v>291</v>
      </c>
      <c r="C441" s="46" t="s">
        <v>292</v>
      </c>
      <c r="D441" s="46" t="s">
        <v>30</v>
      </c>
      <c r="E441" s="1" t="s">
        <v>307</v>
      </c>
      <c r="F441" s="1" t="s">
        <v>308</v>
      </c>
      <c r="G441" s="44" t="s">
        <v>309</v>
      </c>
      <c r="H441" s="1" t="s">
        <v>210</v>
      </c>
      <c r="I441" s="1" t="s">
        <v>248</v>
      </c>
      <c r="J441" s="1" t="s">
        <v>235</v>
      </c>
      <c r="K441" s="3" t="s">
        <v>213</v>
      </c>
      <c r="L441" s="1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false" outlineLevel="0" collapsed="false">
      <c r="A442" s="50" t="n">
        <v>40225</v>
      </c>
      <c r="B442" s="45" t="s">
        <v>291</v>
      </c>
      <c r="C442" s="46" t="s">
        <v>292</v>
      </c>
      <c r="D442" s="46" t="s">
        <v>30</v>
      </c>
      <c r="E442" s="1" t="s">
        <v>660</v>
      </c>
      <c r="F442" s="1" t="s">
        <v>661</v>
      </c>
      <c r="G442" s="44" t="s">
        <v>662</v>
      </c>
      <c r="H442" s="1" t="s">
        <v>272</v>
      </c>
      <c r="I442" s="1" t="s">
        <v>248</v>
      </c>
      <c r="J442" s="1" t="s">
        <v>235</v>
      </c>
      <c r="K442" s="3" t="s">
        <v>213</v>
      </c>
      <c r="L442" s="1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" hidden="false" customHeight="false" outlineLevel="0" collapsed="false">
      <c r="A443" s="50" t="n">
        <v>40225</v>
      </c>
      <c r="B443" s="45" t="s">
        <v>291</v>
      </c>
      <c r="C443" s="46" t="s">
        <v>292</v>
      </c>
      <c r="D443" s="46" t="s">
        <v>30</v>
      </c>
      <c r="E443" s="1" t="s">
        <v>374</v>
      </c>
      <c r="F443" s="1" t="s">
        <v>375</v>
      </c>
      <c r="G443" s="44" t="s">
        <v>376</v>
      </c>
      <c r="H443" s="1" t="s">
        <v>210</v>
      </c>
      <c r="I443" s="1" t="s">
        <v>266</v>
      </c>
      <c r="J443" s="1" t="s">
        <v>218</v>
      </c>
      <c r="K443" s="3" t="s">
        <v>213</v>
      </c>
      <c r="L443" s="1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A444" s="43" t="n">
        <v>40226</v>
      </c>
      <c r="B444" s="25" t="s">
        <v>9</v>
      </c>
      <c r="C444" s="26" t="s">
        <v>206</v>
      </c>
      <c r="D444" s="26" t="s">
        <v>618</v>
      </c>
      <c r="E444" s="3" t="s">
        <v>573</v>
      </c>
      <c r="F444" s="3" t="s">
        <v>574</v>
      </c>
      <c r="G444" s="44" t="s">
        <v>575</v>
      </c>
      <c r="H444" s="3" t="s">
        <v>210</v>
      </c>
      <c r="I444" s="3" t="s">
        <v>225</v>
      </c>
      <c r="J444" s="3" t="s">
        <v>218</v>
      </c>
      <c r="K444" s="3" t="s">
        <v>213</v>
      </c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" hidden="false" customHeight="false" outlineLevel="0" collapsed="false">
      <c r="A445" s="43" t="n">
        <v>40226</v>
      </c>
      <c r="B445" s="25" t="s">
        <v>9</v>
      </c>
      <c r="C445" s="26" t="s">
        <v>206</v>
      </c>
      <c r="D445" s="26" t="s">
        <v>618</v>
      </c>
      <c r="E445" s="3" t="s">
        <v>650</v>
      </c>
      <c r="F445" s="3" t="s">
        <v>651</v>
      </c>
      <c r="G445" s="44" t="s">
        <v>652</v>
      </c>
      <c r="H445" s="3" t="s">
        <v>210</v>
      </c>
      <c r="I445" s="3" t="s">
        <v>234</v>
      </c>
      <c r="J445" s="3" t="s">
        <v>235</v>
      </c>
      <c r="K445" s="3" t="s">
        <v>213</v>
      </c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" hidden="false" customHeight="false" outlineLevel="0" collapsed="false">
      <c r="A446" s="43" t="n">
        <v>40226</v>
      </c>
      <c r="B446" s="25" t="s">
        <v>9</v>
      </c>
      <c r="C446" s="26" t="s">
        <v>206</v>
      </c>
      <c r="D446" s="26" t="s">
        <v>618</v>
      </c>
      <c r="E446" s="3" t="s">
        <v>326</v>
      </c>
      <c r="F446" s="3" t="s">
        <v>327</v>
      </c>
      <c r="G446" s="44" t="s">
        <v>328</v>
      </c>
      <c r="H446" s="3" t="s">
        <v>210</v>
      </c>
      <c r="I446" s="3" t="s">
        <v>225</v>
      </c>
      <c r="J446" s="3" t="s">
        <v>235</v>
      </c>
      <c r="K446" s="3" t="s">
        <v>213</v>
      </c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" hidden="false" customHeight="false" outlineLevel="0" collapsed="false">
      <c r="A447" s="43" t="n">
        <v>40226</v>
      </c>
      <c r="B447" s="25" t="s">
        <v>9</v>
      </c>
      <c r="C447" s="26" t="s">
        <v>206</v>
      </c>
      <c r="D447" s="26" t="s">
        <v>618</v>
      </c>
      <c r="E447" s="3" t="s">
        <v>409</v>
      </c>
      <c r="F447" s="3" t="s">
        <v>410</v>
      </c>
      <c r="G447" s="44" t="s">
        <v>411</v>
      </c>
      <c r="H447" s="3" t="s">
        <v>272</v>
      </c>
      <c r="I447" s="3" t="s">
        <v>234</v>
      </c>
      <c r="J447" s="3" t="s">
        <v>218</v>
      </c>
      <c r="K447" s="3" t="s">
        <v>213</v>
      </c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" hidden="false" customHeight="false" outlineLevel="0" collapsed="false">
      <c r="A448" s="43" t="n">
        <v>40226</v>
      </c>
      <c r="B448" s="25" t="s">
        <v>9</v>
      </c>
      <c r="C448" s="26" t="s">
        <v>206</v>
      </c>
      <c r="D448" s="26" t="s">
        <v>618</v>
      </c>
      <c r="E448" s="3" t="s">
        <v>313</v>
      </c>
      <c r="F448" s="3" t="s">
        <v>314</v>
      </c>
      <c r="G448" s="44" t="s">
        <v>315</v>
      </c>
      <c r="H448" s="3" t="s">
        <v>210</v>
      </c>
      <c r="I448" s="3" t="s">
        <v>266</v>
      </c>
      <c r="J448" s="3" t="s">
        <v>235</v>
      </c>
      <c r="K448" s="3" t="s">
        <v>213</v>
      </c>
      <c r="L448" s="3" t="s">
        <v>393</v>
      </c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" hidden="false" customHeight="false" outlineLevel="0" collapsed="false">
      <c r="A449" s="43" t="n">
        <v>40226</v>
      </c>
      <c r="B449" s="25" t="s">
        <v>9</v>
      </c>
      <c r="C449" s="26" t="s">
        <v>206</v>
      </c>
      <c r="D449" s="26" t="s">
        <v>618</v>
      </c>
      <c r="E449" s="3" t="s">
        <v>635</v>
      </c>
      <c r="F449" s="3" t="s">
        <v>636</v>
      </c>
      <c r="G449" s="44" t="s">
        <v>637</v>
      </c>
      <c r="H449" s="3" t="s">
        <v>217</v>
      </c>
      <c r="I449" s="3" t="s">
        <v>248</v>
      </c>
      <c r="J449" s="3" t="s">
        <v>235</v>
      </c>
      <c r="K449" s="3" t="s">
        <v>213</v>
      </c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" hidden="false" customHeight="false" outlineLevel="0" collapsed="false">
      <c r="A450" s="43" t="n">
        <v>40226</v>
      </c>
      <c r="B450" s="25" t="s">
        <v>9</v>
      </c>
      <c r="C450" s="26" t="s">
        <v>206</v>
      </c>
      <c r="D450" s="26" t="s">
        <v>618</v>
      </c>
      <c r="E450" s="3" t="s">
        <v>638</v>
      </c>
      <c r="F450" s="3" t="s">
        <v>636</v>
      </c>
      <c r="G450" s="44" t="s">
        <v>637</v>
      </c>
      <c r="H450" s="3" t="s">
        <v>217</v>
      </c>
      <c r="I450" s="3" t="s">
        <v>248</v>
      </c>
      <c r="J450" s="3" t="s">
        <v>235</v>
      </c>
      <c r="K450" s="3" t="s">
        <v>213</v>
      </c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" hidden="false" customHeight="false" outlineLevel="0" collapsed="false">
      <c r="A451" s="43" t="n">
        <v>40226</v>
      </c>
      <c r="B451" s="25" t="s">
        <v>9</v>
      </c>
      <c r="C451" s="26" t="s">
        <v>206</v>
      </c>
      <c r="D451" s="26" t="s">
        <v>618</v>
      </c>
      <c r="E451" s="3" t="s">
        <v>412</v>
      </c>
      <c r="F451" s="3" t="s">
        <v>413</v>
      </c>
      <c r="G451" s="44" t="s">
        <v>414</v>
      </c>
      <c r="H451" s="3" t="s">
        <v>272</v>
      </c>
      <c r="I451" s="3" t="s">
        <v>234</v>
      </c>
      <c r="J451" s="3" t="s">
        <v>235</v>
      </c>
      <c r="K451" s="3" t="s">
        <v>213</v>
      </c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" hidden="false" customHeight="false" outlineLevel="0" collapsed="false">
      <c r="A452" s="43" t="n">
        <v>40226</v>
      </c>
      <c r="B452" s="25" t="s">
        <v>9</v>
      </c>
      <c r="C452" s="26" t="s">
        <v>206</v>
      </c>
      <c r="D452" s="26" t="s">
        <v>618</v>
      </c>
      <c r="E452" s="3" t="s">
        <v>329</v>
      </c>
      <c r="F452" s="3" t="s">
        <v>330</v>
      </c>
      <c r="G452" s="44" t="s">
        <v>331</v>
      </c>
      <c r="H452" s="3" t="s">
        <v>217</v>
      </c>
      <c r="I452" s="3" t="s">
        <v>229</v>
      </c>
      <c r="J452" s="3" t="s">
        <v>235</v>
      </c>
      <c r="K452" s="3" t="s">
        <v>213</v>
      </c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" hidden="false" customHeight="false" outlineLevel="0" collapsed="false">
      <c r="A453" s="43" t="n">
        <v>40226</v>
      </c>
      <c r="B453" s="25" t="s">
        <v>9</v>
      </c>
      <c r="C453" s="26" t="s">
        <v>206</v>
      </c>
      <c r="D453" s="26" t="s">
        <v>618</v>
      </c>
      <c r="E453" s="3" t="s">
        <v>356</v>
      </c>
      <c r="F453" s="3" t="s">
        <v>357</v>
      </c>
      <c r="G453" s="44" t="s">
        <v>358</v>
      </c>
      <c r="H453" s="3" t="s">
        <v>217</v>
      </c>
      <c r="I453" s="3" t="s">
        <v>211</v>
      </c>
      <c r="J453" s="3" t="s">
        <v>235</v>
      </c>
      <c r="K453" s="3" t="s">
        <v>213</v>
      </c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" hidden="false" customHeight="false" outlineLevel="0" collapsed="false">
      <c r="A454" s="43" t="n">
        <v>40226</v>
      </c>
      <c r="B454" s="25" t="s">
        <v>9</v>
      </c>
      <c r="C454" s="26" t="s">
        <v>206</v>
      </c>
      <c r="D454" s="26" t="s">
        <v>618</v>
      </c>
      <c r="E454" s="3" t="s">
        <v>338</v>
      </c>
      <c r="F454" s="3" t="s">
        <v>339</v>
      </c>
      <c r="G454" s="44" t="s">
        <v>340</v>
      </c>
      <c r="H454" s="3" t="s">
        <v>210</v>
      </c>
      <c r="I454" s="3" t="s">
        <v>229</v>
      </c>
      <c r="J454" s="3" t="s">
        <v>235</v>
      </c>
      <c r="K454" s="3" t="s">
        <v>213</v>
      </c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" hidden="false" customHeight="false" outlineLevel="0" collapsed="false">
      <c r="A455" s="43" t="n">
        <v>40226</v>
      </c>
      <c r="B455" s="25" t="s">
        <v>9</v>
      </c>
      <c r="C455" s="26" t="s">
        <v>206</v>
      </c>
      <c r="D455" s="26" t="s">
        <v>618</v>
      </c>
      <c r="E455" s="3" t="s">
        <v>424</v>
      </c>
      <c r="F455" s="3" t="s">
        <v>425</v>
      </c>
      <c r="G455" s="44" t="s">
        <v>426</v>
      </c>
      <c r="H455" s="3" t="s">
        <v>272</v>
      </c>
      <c r="I455" s="3" t="s">
        <v>234</v>
      </c>
      <c r="J455" s="3" t="s">
        <v>235</v>
      </c>
      <c r="K455" s="3" t="s">
        <v>213</v>
      </c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" hidden="false" customHeight="false" outlineLevel="0" collapsed="false">
      <c r="A456" s="43" t="n">
        <v>40226</v>
      </c>
      <c r="B456" s="25" t="s">
        <v>9</v>
      </c>
      <c r="C456" s="26" t="s">
        <v>206</v>
      </c>
      <c r="D456" s="26" t="s">
        <v>618</v>
      </c>
      <c r="E456" s="3" t="s">
        <v>384</v>
      </c>
      <c r="F456" s="3" t="s">
        <v>385</v>
      </c>
      <c r="G456" s="44" t="s">
        <v>386</v>
      </c>
      <c r="H456" s="3" t="s">
        <v>217</v>
      </c>
      <c r="I456" s="3" t="s">
        <v>248</v>
      </c>
      <c r="J456" s="3" t="s">
        <v>235</v>
      </c>
      <c r="K456" s="3" t="s">
        <v>213</v>
      </c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" hidden="false" customHeight="false" outlineLevel="0" collapsed="false">
      <c r="A457" s="43" t="n">
        <v>40226</v>
      </c>
      <c r="B457" s="25" t="s">
        <v>9</v>
      </c>
      <c r="C457" s="26" t="s">
        <v>206</v>
      </c>
      <c r="D457" s="26" t="s">
        <v>618</v>
      </c>
      <c r="E457" s="3" t="s">
        <v>307</v>
      </c>
      <c r="F457" s="3" t="s">
        <v>308</v>
      </c>
      <c r="G457" s="44" t="s">
        <v>309</v>
      </c>
      <c r="H457" s="3" t="s">
        <v>210</v>
      </c>
      <c r="I457" s="3" t="s">
        <v>248</v>
      </c>
      <c r="J457" s="3" t="s">
        <v>235</v>
      </c>
      <c r="K457" s="3" t="s">
        <v>213</v>
      </c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" hidden="false" customHeight="false" outlineLevel="0" collapsed="false">
      <c r="A458" s="43" t="n">
        <v>40226</v>
      </c>
      <c r="B458" s="25" t="s">
        <v>9</v>
      </c>
      <c r="C458" s="26" t="s">
        <v>206</v>
      </c>
      <c r="D458" s="26" t="s">
        <v>618</v>
      </c>
      <c r="E458" s="3" t="s">
        <v>371</v>
      </c>
      <c r="F458" s="3" t="s">
        <v>372</v>
      </c>
      <c r="G458" s="44"/>
      <c r="H458" s="3" t="s">
        <v>217</v>
      </c>
      <c r="I458" s="3" t="s">
        <v>234</v>
      </c>
      <c r="J458" s="3" t="s">
        <v>235</v>
      </c>
      <c r="K458" s="3" t="s">
        <v>213</v>
      </c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" hidden="false" customHeight="false" outlineLevel="0" collapsed="false">
      <c r="A459" s="43" t="n">
        <v>40226</v>
      </c>
      <c r="B459" s="25" t="s">
        <v>9</v>
      </c>
      <c r="C459" s="26" t="s">
        <v>206</v>
      </c>
      <c r="D459" s="26" t="s">
        <v>618</v>
      </c>
      <c r="E459" s="3" t="s">
        <v>465</v>
      </c>
      <c r="F459" s="3" t="s">
        <v>466</v>
      </c>
      <c r="G459" s="44" t="s">
        <v>467</v>
      </c>
      <c r="H459" s="3" t="s">
        <v>210</v>
      </c>
      <c r="I459" s="3" t="s">
        <v>255</v>
      </c>
      <c r="J459" s="3" t="s">
        <v>235</v>
      </c>
      <c r="K459" s="3" t="s">
        <v>213</v>
      </c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" hidden="false" customHeight="false" outlineLevel="0" collapsed="false">
      <c r="A460" s="43" t="n">
        <v>40226</v>
      </c>
      <c r="B460" s="25" t="s">
        <v>9</v>
      </c>
      <c r="C460" s="26" t="s">
        <v>206</v>
      </c>
      <c r="D460" s="26" t="s">
        <v>618</v>
      </c>
      <c r="E460" s="3" t="s">
        <v>373</v>
      </c>
      <c r="F460" s="3" t="s">
        <v>372</v>
      </c>
      <c r="G460" s="44"/>
      <c r="H460" s="3" t="s">
        <v>217</v>
      </c>
      <c r="I460" s="3" t="s">
        <v>234</v>
      </c>
      <c r="J460" s="3" t="s">
        <v>235</v>
      </c>
      <c r="K460" s="3" t="s">
        <v>213</v>
      </c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" hidden="false" customHeight="false" outlineLevel="0" collapsed="false">
      <c r="A461" s="43" t="n">
        <v>40226</v>
      </c>
      <c r="B461" s="25" t="s">
        <v>9</v>
      </c>
      <c r="C461" s="26" t="s">
        <v>206</v>
      </c>
      <c r="D461" s="26" t="s">
        <v>618</v>
      </c>
      <c r="E461" s="3" t="s">
        <v>427</v>
      </c>
      <c r="F461" s="3" t="s">
        <v>428</v>
      </c>
      <c r="G461" s="44" t="s">
        <v>429</v>
      </c>
      <c r="H461" s="3" t="s">
        <v>272</v>
      </c>
      <c r="I461" s="3" t="s">
        <v>234</v>
      </c>
      <c r="J461" s="3" t="s">
        <v>235</v>
      </c>
      <c r="K461" s="3" t="s">
        <v>213</v>
      </c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" hidden="false" customHeight="false" outlineLevel="0" collapsed="false">
      <c r="A462" s="43" t="n">
        <v>40226</v>
      </c>
      <c r="B462" s="25" t="s">
        <v>9</v>
      </c>
      <c r="C462" s="26" t="s">
        <v>206</v>
      </c>
      <c r="D462" s="26" t="s">
        <v>618</v>
      </c>
      <c r="E462" s="3" t="s">
        <v>430</v>
      </c>
      <c r="F462" s="3" t="s">
        <v>410</v>
      </c>
      <c r="G462" s="44" t="s">
        <v>411</v>
      </c>
      <c r="H462" s="3" t="s">
        <v>210</v>
      </c>
      <c r="I462" s="3" t="s">
        <v>234</v>
      </c>
      <c r="J462" s="3" t="s">
        <v>218</v>
      </c>
      <c r="K462" s="3" t="s">
        <v>213</v>
      </c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" hidden="false" customHeight="false" outlineLevel="0" collapsed="false">
      <c r="A463" s="43" t="n">
        <v>40226</v>
      </c>
      <c r="B463" s="25" t="s">
        <v>9</v>
      </c>
      <c r="C463" s="26" t="s">
        <v>206</v>
      </c>
      <c r="D463" s="26" t="s">
        <v>618</v>
      </c>
      <c r="E463" s="3" t="s">
        <v>479</v>
      </c>
      <c r="F463" s="3" t="s">
        <v>480</v>
      </c>
      <c r="G463" s="44"/>
      <c r="H463" s="3" t="s">
        <v>217</v>
      </c>
      <c r="I463" s="3" t="s">
        <v>234</v>
      </c>
      <c r="J463" s="3" t="s">
        <v>235</v>
      </c>
      <c r="K463" s="3" t="s">
        <v>213</v>
      </c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" hidden="false" customHeight="false" outlineLevel="0" collapsed="false">
      <c r="A464" s="43" t="n">
        <v>40226</v>
      </c>
      <c r="B464" s="45" t="s">
        <v>291</v>
      </c>
      <c r="C464" s="46" t="s">
        <v>292</v>
      </c>
      <c r="D464" s="46" t="s">
        <v>29</v>
      </c>
      <c r="E464" s="3" t="s">
        <v>448</v>
      </c>
      <c r="F464" s="3" t="s">
        <v>449</v>
      </c>
      <c r="G464" s="44" t="s">
        <v>450</v>
      </c>
      <c r="H464" s="3" t="s">
        <v>217</v>
      </c>
      <c r="I464" s="3" t="s">
        <v>234</v>
      </c>
      <c r="J464" s="3" t="s">
        <v>212</v>
      </c>
      <c r="K464" s="3" t="s">
        <v>213</v>
      </c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" hidden="false" customHeight="false" outlineLevel="0" collapsed="false">
      <c r="A465" s="43" t="n">
        <v>40226</v>
      </c>
      <c r="B465" s="45" t="s">
        <v>291</v>
      </c>
      <c r="C465" s="46" t="s">
        <v>292</v>
      </c>
      <c r="D465" s="46" t="s">
        <v>29</v>
      </c>
      <c r="E465" s="3" t="s">
        <v>487</v>
      </c>
      <c r="F465" s="3" t="s">
        <v>488</v>
      </c>
      <c r="G465" s="44" t="s">
        <v>489</v>
      </c>
      <c r="H465" s="3" t="s">
        <v>272</v>
      </c>
      <c r="I465" s="3" t="s">
        <v>234</v>
      </c>
      <c r="J465" s="3" t="s">
        <v>218</v>
      </c>
      <c r="K465" s="3" t="s">
        <v>213</v>
      </c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" hidden="false" customHeight="false" outlineLevel="0" collapsed="false">
      <c r="A466" s="43" t="n">
        <v>40226</v>
      </c>
      <c r="B466" s="45" t="s">
        <v>291</v>
      </c>
      <c r="C466" s="46" t="s">
        <v>292</v>
      </c>
      <c r="D466" s="46" t="s">
        <v>29</v>
      </c>
      <c r="E466" s="3" t="s">
        <v>231</v>
      </c>
      <c r="F466" s="3" t="s">
        <v>232</v>
      </c>
      <c r="G466" s="44" t="s">
        <v>233</v>
      </c>
      <c r="H466" s="3" t="s">
        <v>210</v>
      </c>
      <c r="I466" s="3" t="s">
        <v>234</v>
      </c>
      <c r="J466" s="3" t="s">
        <v>235</v>
      </c>
      <c r="K466" s="3" t="s">
        <v>213</v>
      </c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" hidden="false" customHeight="false" outlineLevel="0" collapsed="false">
      <c r="A467" s="43" t="n">
        <v>40226</v>
      </c>
      <c r="B467" s="45" t="s">
        <v>291</v>
      </c>
      <c r="C467" s="46" t="s">
        <v>292</v>
      </c>
      <c r="D467" s="46" t="s">
        <v>29</v>
      </c>
      <c r="E467" s="3" t="s">
        <v>493</v>
      </c>
      <c r="F467" s="3" t="s">
        <v>494</v>
      </c>
      <c r="G467" s="44" t="s">
        <v>495</v>
      </c>
      <c r="H467" s="3" t="s">
        <v>272</v>
      </c>
      <c r="I467" s="3" t="s">
        <v>234</v>
      </c>
      <c r="J467" s="3" t="s">
        <v>218</v>
      </c>
      <c r="K467" s="3" t="s">
        <v>213</v>
      </c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" hidden="false" customHeight="false" outlineLevel="0" collapsed="false">
      <c r="A468" s="43" t="n">
        <v>40226</v>
      </c>
      <c r="B468" s="45" t="s">
        <v>291</v>
      </c>
      <c r="C468" s="46" t="s">
        <v>292</v>
      </c>
      <c r="D468" s="46" t="s">
        <v>29</v>
      </c>
      <c r="E468" s="3" t="s">
        <v>424</v>
      </c>
      <c r="F468" s="3" t="s">
        <v>425</v>
      </c>
      <c r="G468" s="44" t="s">
        <v>426</v>
      </c>
      <c r="H468" s="3" t="s">
        <v>272</v>
      </c>
      <c r="I468" s="3" t="s">
        <v>234</v>
      </c>
      <c r="J468" s="3" t="s">
        <v>235</v>
      </c>
      <c r="K468" s="3" t="s">
        <v>213</v>
      </c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" hidden="false" customHeight="false" outlineLevel="0" collapsed="false">
      <c r="A469" s="43" t="n">
        <v>40226</v>
      </c>
      <c r="B469" s="45" t="s">
        <v>291</v>
      </c>
      <c r="C469" s="46" t="s">
        <v>292</v>
      </c>
      <c r="D469" s="46" t="s">
        <v>29</v>
      </c>
      <c r="E469" s="3" t="s">
        <v>477</v>
      </c>
      <c r="F469" s="3" t="s">
        <v>449</v>
      </c>
      <c r="G469" s="44" t="s">
        <v>478</v>
      </c>
      <c r="H469" s="3" t="s">
        <v>217</v>
      </c>
      <c r="I469" s="3" t="s">
        <v>234</v>
      </c>
      <c r="J469" s="3" t="s">
        <v>212</v>
      </c>
      <c r="K469" s="3" t="s">
        <v>213</v>
      </c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" hidden="false" customHeight="false" outlineLevel="0" collapsed="false">
      <c r="A470" s="43" t="n">
        <v>40226</v>
      </c>
      <c r="B470" s="45" t="s">
        <v>291</v>
      </c>
      <c r="C470" s="46" t="s">
        <v>292</v>
      </c>
      <c r="D470" s="46" t="s">
        <v>29</v>
      </c>
      <c r="E470" s="1" t="s">
        <v>499</v>
      </c>
      <c r="F470" s="1"/>
      <c r="G470" s="47" t="s">
        <v>500</v>
      </c>
      <c r="H470" s="1" t="s">
        <v>210</v>
      </c>
      <c r="I470" s="1"/>
      <c r="J470" s="1" t="s">
        <v>212</v>
      </c>
      <c r="L470" s="1" t="s">
        <v>501</v>
      </c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" hidden="false" customHeight="false" outlineLevel="0" collapsed="false">
      <c r="A471" s="43" t="n">
        <v>40226</v>
      </c>
      <c r="B471" s="45" t="s">
        <v>291</v>
      </c>
      <c r="C471" s="46" t="s">
        <v>292</v>
      </c>
      <c r="D471" s="46" t="s">
        <v>29</v>
      </c>
      <c r="E471" s="1" t="s">
        <v>502</v>
      </c>
      <c r="F471" s="1"/>
      <c r="G471" s="47" t="s">
        <v>503</v>
      </c>
      <c r="H471" s="1" t="s">
        <v>210</v>
      </c>
      <c r="I471" s="1"/>
      <c r="J471" s="1" t="s">
        <v>212</v>
      </c>
      <c r="L471" s="1" t="s">
        <v>501</v>
      </c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" hidden="false" customHeight="false" outlineLevel="0" collapsed="false">
      <c r="A472" s="43" t="n">
        <v>40226</v>
      </c>
      <c r="B472" s="45" t="s">
        <v>291</v>
      </c>
      <c r="C472" s="46" t="s">
        <v>292</v>
      </c>
      <c r="D472" s="46" t="s">
        <v>29</v>
      </c>
      <c r="E472" s="1" t="s">
        <v>504</v>
      </c>
      <c r="F472" s="1"/>
      <c r="G472" s="47" t="s">
        <v>505</v>
      </c>
      <c r="H472" s="1" t="s">
        <v>210</v>
      </c>
      <c r="I472" s="1"/>
      <c r="J472" s="1" t="s">
        <v>212</v>
      </c>
      <c r="L472" s="1" t="s">
        <v>501</v>
      </c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" hidden="false" customHeight="false" outlineLevel="0" collapsed="false">
      <c r="A473" s="43" t="n">
        <v>40226</v>
      </c>
      <c r="B473" s="45" t="s">
        <v>291</v>
      </c>
      <c r="C473" s="46" t="s">
        <v>292</v>
      </c>
      <c r="D473" s="46" t="s">
        <v>29</v>
      </c>
      <c r="E473" s="1" t="s">
        <v>506</v>
      </c>
      <c r="F473" s="1"/>
      <c r="G473" s="47" t="s">
        <v>507</v>
      </c>
      <c r="H473" s="1" t="s">
        <v>210</v>
      </c>
      <c r="I473" s="1"/>
      <c r="J473" s="1" t="s">
        <v>212</v>
      </c>
      <c r="L473" s="1" t="s">
        <v>501</v>
      </c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" hidden="false" customHeight="false" outlineLevel="0" collapsed="false">
      <c r="A474" s="43" t="n">
        <v>40226</v>
      </c>
      <c r="B474" s="45" t="s">
        <v>291</v>
      </c>
      <c r="C474" s="46" t="s">
        <v>292</v>
      </c>
      <c r="D474" s="46" t="s">
        <v>29</v>
      </c>
      <c r="E474" s="1" t="s">
        <v>508</v>
      </c>
      <c r="F474" s="1"/>
      <c r="G474" s="47" t="s">
        <v>509</v>
      </c>
      <c r="H474" s="1" t="s">
        <v>210</v>
      </c>
      <c r="I474" s="1"/>
      <c r="J474" s="1" t="s">
        <v>212</v>
      </c>
      <c r="L474" s="1" t="s">
        <v>501</v>
      </c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" hidden="false" customHeight="false" outlineLevel="0" collapsed="false">
      <c r="A475" s="43" t="n">
        <v>40227</v>
      </c>
      <c r="B475" s="25" t="s">
        <v>9</v>
      </c>
      <c r="C475" s="26" t="s">
        <v>206</v>
      </c>
      <c r="D475" s="26" t="s">
        <v>26</v>
      </c>
      <c r="E475" s="3" t="s">
        <v>323</v>
      </c>
      <c r="F475" s="3" t="s">
        <v>324</v>
      </c>
      <c r="G475" s="44" t="s">
        <v>325</v>
      </c>
      <c r="H475" s="3" t="s">
        <v>210</v>
      </c>
      <c r="I475" s="3" t="s">
        <v>248</v>
      </c>
      <c r="J475" s="3" t="s">
        <v>296</v>
      </c>
      <c r="K475" s="3" t="s">
        <v>213</v>
      </c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" hidden="false" customHeight="false" outlineLevel="0" collapsed="false">
      <c r="A476" s="43" t="n">
        <v>40227</v>
      </c>
      <c r="B476" s="25" t="s">
        <v>9</v>
      </c>
      <c r="C476" s="26" t="s">
        <v>206</v>
      </c>
      <c r="D476" s="26" t="s">
        <v>26</v>
      </c>
      <c r="E476" s="3" t="s">
        <v>409</v>
      </c>
      <c r="F476" s="3" t="s">
        <v>410</v>
      </c>
      <c r="G476" s="44" t="s">
        <v>411</v>
      </c>
      <c r="H476" s="3" t="s">
        <v>272</v>
      </c>
      <c r="I476" s="3" t="s">
        <v>234</v>
      </c>
      <c r="J476" s="3" t="s">
        <v>296</v>
      </c>
      <c r="K476" s="3" t="s">
        <v>213</v>
      </c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" hidden="false" customHeight="false" outlineLevel="0" collapsed="false">
      <c r="A477" s="43" t="n">
        <v>40227</v>
      </c>
      <c r="B477" s="25" t="s">
        <v>9</v>
      </c>
      <c r="C477" s="26" t="s">
        <v>206</v>
      </c>
      <c r="D477" s="26" t="s">
        <v>26</v>
      </c>
      <c r="E477" s="3" t="s">
        <v>412</v>
      </c>
      <c r="F477" s="3" t="s">
        <v>413</v>
      </c>
      <c r="G477" s="44" t="s">
        <v>414</v>
      </c>
      <c r="H477" s="3" t="s">
        <v>272</v>
      </c>
      <c r="I477" s="3" t="s">
        <v>234</v>
      </c>
      <c r="J477" s="3" t="s">
        <v>235</v>
      </c>
      <c r="K477" s="3" t="s">
        <v>213</v>
      </c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" hidden="false" customHeight="false" outlineLevel="0" collapsed="false">
      <c r="A478" s="43" t="n">
        <v>40227</v>
      </c>
      <c r="B478" s="25" t="s">
        <v>9</v>
      </c>
      <c r="C478" s="26" t="s">
        <v>206</v>
      </c>
      <c r="D478" s="26" t="s">
        <v>26</v>
      </c>
      <c r="E478" s="3" t="s">
        <v>415</v>
      </c>
      <c r="F478" s="3" t="s">
        <v>416</v>
      </c>
      <c r="G478" s="44" t="s">
        <v>417</v>
      </c>
      <c r="H478" s="3" t="s">
        <v>210</v>
      </c>
      <c r="I478" s="3" t="s">
        <v>225</v>
      </c>
      <c r="J478" s="3" t="s">
        <v>235</v>
      </c>
      <c r="K478" s="3" t="s">
        <v>213</v>
      </c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" hidden="false" customHeight="false" outlineLevel="0" collapsed="false">
      <c r="A479" s="43" t="n">
        <v>40227</v>
      </c>
      <c r="B479" s="25" t="s">
        <v>9</v>
      </c>
      <c r="C479" s="26" t="s">
        <v>206</v>
      </c>
      <c r="D479" s="26" t="s">
        <v>26</v>
      </c>
      <c r="E479" s="3" t="s">
        <v>405</v>
      </c>
      <c r="F479" s="3" t="s">
        <v>403</v>
      </c>
      <c r="G479" s="44" t="s">
        <v>404</v>
      </c>
      <c r="H479" s="3" t="s">
        <v>217</v>
      </c>
      <c r="I479" s="3" t="s">
        <v>234</v>
      </c>
      <c r="J479" s="3" t="s">
        <v>218</v>
      </c>
      <c r="K479" s="3" t="s">
        <v>213</v>
      </c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" hidden="false" customHeight="false" outlineLevel="0" collapsed="false">
      <c r="A480" s="43" t="n">
        <v>40227</v>
      </c>
      <c r="B480" s="25" t="s">
        <v>9</v>
      </c>
      <c r="C480" s="26" t="s">
        <v>206</v>
      </c>
      <c r="D480" s="26" t="s">
        <v>26</v>
      </c>
      <c r="E480" s="3" t="s">
        <v>418</v>
      </c>
      <c r="F480" s="3" t="s">
        <v>419</v>
      </c>
      <c r="G480" s="44" t="s">
        <v>420</v>
      </c>
      <c r="H480" s="3" t="s">
        <v>217</v>
      </c>
      <c r="I480" s="3" t="s">
        <v>248</v>
      </c>
      <c r="J480" s="3" t="s">
        <v>296</v>
      </c>
      <c r="K480" s="3" t="s">
        <v>213</v>
      </c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" hidden="false" customHeight="false" outlineLevel="0" collapsed="false">
      <c r="A481" s="43" t="n">
        <v>40227</v>
      </c>
      <c r="B481" s="25" t="s">
        <v>9</v>
      </c>
      <c r="C481" s="26" t="s">
        <v>206</v>
      </c>
      <c r="D481" s="26" t="s">
        <v>26</v>
      </c>
      <c r="E481" s="3" t="s">
        <v>359</v>
      </c>
      <c r="F481" s="3" t="s">
        <v>360</v>
      </c>
      <c r="G481" s="44" t="s">
        <v>361</v>
      </c>
      <c r="H481" s="3" t="s">
        <v>210</v>
      </c>
      <c r="I481" s="3" t="s">
        <v>234</v>
      </c>
      <c r="J481" s="3" t="s">
        <v>235</v>
      </c>
      <c r="K481" s="3" t="s">
        <v>213</v>
      </c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" hidden="false" customHeight="false" outlineLevel="0" collapsed="false">
      <c r="A482" s="43" t="n">
        <v>40227</v>
      </c>
      <c r="B482" s="25" t="s">
        <v>9</v>
      </c>
      <c r="C482" s="26" t="s">
        <v>206</v>
      </c>
      <c r="D482" s="26" t="s">
        <v>26</v>
      </c>
      <c r="E482" s="3" t="s">
        <v>338</v>
      </c>
      <c r="F482" s="3" t="s">
        <v>339</v>
      </c>
      <c r="G482" s="44" t="s">
        <v>340</v>
      </c>
      <c r="H482" s="3" t="s">
        <v>210</v>
      </c>
      <c r="I482" s="3" t="s">
        <v>229</v>
      </c>
      <c r="J482" s="3" t="s">
        <v>235</v>
      </c>
      <c r="K482" s="3" t="s">
        <v>213</v>
      </c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" hidden="false" customHeight="false" outlineLevel="0" collapsed="false">
      <c r="A483" s="43" t="n">
        <v>40227</v>
      </c>
      <c r="B483" s="25" t="s">
        <v>9</v>
      </c>
      <c r="C483" s="26" t="s">
        <v>206</v>
      </c>
      <c r="D483" s="26" t="s">
        <v>26</v>
      </c>
      <c r="E483" s="3" t="s">
        <v>421</v>
      </c>
      <c r="F483" s="3" t="s">
        <v>422</v>
      </c>
      <c r="G483" s="44" t="s">
        <v>423</v>
      </c>
      <c r="H483" s="3" t="s">
        <v>217</v>
      </c>
      <c r="I483" s="3" t="s">
        <v>234</v>
      </c>
      <c r="J483" s="3" t="s">
        <v>235</v>
      </c>
      <c r="K483" s="3" t="s">
        <v>213</v>
      </c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" hidden="false" customHeight="false" outlineLevel="0" collapsed="false">
      <c r="A484" s="43" t="n">
        <v>40227</v>
      </c>
      <c r="B484" s="25" t="s">
        <v>9</v>
      </c>
      <c r="C484" s="26" t="s">
        <v>206</v>
      </c>
      <c r="D484" s="26" t="s">
        <v>26</v>
      </c>
      <c r="E484" s="3" t="s">
        <v>424</v>
      </c>
      <c r="F484" s="3" t="s">
        <v>425</v>
      </c>
      <c r="G484" s="44" t="s">
        <v>426</v>
      </c>
      <c r="H484" s="3" t="s">
        <v>272</v>
      </c>
      <c r="I484" s="3" t="s">
        <v>234</v>
      </c>
      <c r="J484" s="3" t="s">
        <v>235</v>
      </c>
      <c r="K484" s="3" t="s">
        <v>213</v>
      </c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" hidden="false" customHeight="false" outlineLevel="0" collapsed="false">
      <c r="A485" s="43" t="n">
        <v>40227</v>
      </c>
      <c r="B485" s="25" t="s">
        <v>9</v>
      </c>
      <c r="C485" s="26" t="s">
        <v>206</v>
      </c>
      <c r="D485" s="26" t="s">
        <v>26</v>
      </c>
      <c r="E485" s="3" t="s">
        <v>384</v>
      </c>
      <c r="F485" s="3" t="s">
        <v>385</v>
      </c>
      <c r="G485" s="44" t="s">
        <v>386</v>
      </c>
      <c r="H485" s="3" t="s">
        <v>217</v>
      </c>
      <c r="I485" s="3" t="s">
        <v>248</v>
      </c>
      <c r="J485" s="3" t="s">
        <v>235</v>
      </c>
      <c r="K485" s="3" t="s">
        <v>213</v>
      </c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" hidden="false" customHeight="false" outlineLevel="0" collapsed="false">
      <c r="A486" s="43" t="n">
        <v>40227</v>
      </c>
      <c r="B486" s="25" t="s">
        <v>9</v>
      </c>
      <c r="C486" s="26" t="s">
        <v>206</v>
      </c>
      <c r="D486" s="26" t="s">
        <v>26</v>
      </c>
      <c r="E486" s="3" t="s">
        <v>347</v>
      </c>
      <c r="F486" s="3" t="s">
        <v>348</v>
      </c>
      <c r="G486" s="44" t="s">
        <v>349</v>
      </c>
      <c r="H486" s="3" t="s">
        <v>210</v>
      </c>
      <c r="I486" s="3" t="s">
        <v>229</v>
      </c>
      <c r="J486" s="3" t="s">
        <v>235</v>
      </c>
      <c r="K486" s="3" t="s">
        <v>213</v>
      </c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" hidden="false" customHeight="false" outlineLevel="0" collapsed="false">
      <c r="A487" s="43" t="n">
        <v>40227</v>
      </c>
      <c r="B487" s="25" t="s">
        <v>9</v>
      </c>
      <c r="C487" s="26" t="s">
        <v>206</v>
      </c>
      <c r="D487" s="26" t="s">
        <v>26</v>
      </c>
      <c r="E487" s="3" t="s">
        <v>390</v>
      </c>
      <c r="F487" s="3" t="s">
        <v>391</v>
      </c>
      <c r="G487" s="44" t="s">
        <v>392</v>
      </c>
      <c r="H487" s="3" t="s">
        <v>210</v>
      </c>
      <c r="I487" s="3" t="s">
        <v>248</v>
      </c>
      <c r="J487" s="3" t="s">
        <v>296</v>
      </c>
      <c r="K487" s="3" t="s">
        <v>213</v>
      </c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" hidden="false" customHeight="false" outlineLevel="0" collapsed="false">
      <c r="A488" s="43" t="n">
        <v>40227</v>
      </c>
      <c r="B488" s="25" t="s">
        <v>9</v>
      </c>
      <c r="C488" s="26" t="s">
        <v>206</v>
      </c>
      <c r="D488" s="26" t="s">
        <v>26</v>
      </c>
      <c r="E488" s="3" t="s">
        <v>427</v>
      </c>
      <c r="F488" s="3" t="s">
        <v>428</v>
      </c>
      <c r="G488" s="44" t="s">
        <v>429</v>
      </c>
      <c r="H488" s="3" t="s">
        <v>272</v>
      </c>
      <c r="I488" s="3" t="s">
        <v>234</v>
      </c>
      <c r="J488" s="3" t="s">
        <v>235</v>
      </c>
      <c r="K488" s="3" t="s">
        <v>213</v>
      </c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" hidden="false" customHeight="false" outlineLevel="0" collapsed="false">
      <c r="A489" s="43" t="n">
        <v>40227</v>
      </c>
      <c r="B489" s="25" t="s">
        <v>9</v>
      </c>
      <c r="C489" s="26" t="s">
        <v>206</v>
      </c>
      <c r="D489" s="26" t="s">
        <v>26</v>
      </c>
      <c r="E489" s="3" t="s">
        <v>430</v>
      </c>
      <c r="F489" s="3" t="s">
        <v>410</v>
      </c>
      <c r="G489" s="44" t="s">
        <v>411</v>
      </c>
      <c r="H489" s="3" t="s">
        <v>210</v>
      </c>
      <c r="I489" s="3" t="s">
        <v>234</v>
      </c>
      <c r="J489" s="3" t="s">
        <v>296</v>
      </c>
      <c r="K489" s="3" t="s">
        <v>213</v>
      </c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" hidden="false" customHeight="false" outlineLevel="0" collapsed="false">
      <c r="A490" s="43" t="n">
        <v>40227</v>
      </c>
      <c r="B490" s="25" t="s">
        <v>9</v>
      </c>
      <c r="C490" s="26" t="s">
        <v>206</v>
      </c>
      <c r="D490" s="26" t="s">
        <v>26</v>
      </c>
      <c r="E490" s="3" t="s">
        <v>431</v>
      </c>
      <c r="F490" s="3" t="s">
        <v>432</v>
      </c>
      <c r="G490" s="44" t="s">
        <v>14</v>
      </c>
      <c r="H490" s="3" t="s">
        <v>210</v>
      </c>
      <c r="I490" s="3" t="s">
        <v>248</v>
      </c>
      <c r="J490" s="3" t="s">
        <v>296</v>
      </c>
      <c r="K490" s="3" t="s">
        <v>213</v>
      </c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" hidden="false" customHeight="false" outlineLevel="0" collapsed="false">
      <c r="A491" s="43" t="n">
        <v>40227</v>
      </c>
      <c r="B491" s="45" t="s">
        <v>291</v>
      </c>
      <c r="C491" s="46" t="s">
        <v>292</v>
      </c>
      <c r="D491" s="46" t="s">
        <v>696</v>
      </c>
      <c r="E491" s="3" t="s">
        <v>293</v>
      </c>
      <c r="F491" s="3" t="s">
        <v>294</v>
      </c>
      <c r="G491" s="44" t="s">
        <v>295</v>
      </c>
      <c r="H491" s="3" t="s">
        <v>217</v>
      </c>
      <c r="I491" s="3" t="s">
        <v>266</v>
      </c>
      <c r="J491" s="3" t="s">
        <v>235</v>
      </c>
      <c r="K491" s="3" t="s">
        <v>213</v>
      </c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" hidden="false" customHeight="false" outlineLevel="0" collapsed="false">
      <c r="A492" s="43" t="n">
        <v>40227</v>
      </c>
      <c r="B492" s="45" t="s">
        <v>291</v>
      </c>
      <c r="C492" s="46" t="s">
        <v>292</v>
      </c>
      <c r="D492" s="46" t="s">
        <v>696</v>
      </c>
      <c r="E492" s="3" t="s">
        <v>666</v>
      </c>
      <c r="F492" s="3" t="s">
        <v>667</v>
      </c>
      <c r="G492" s="44" t="s">
        <v>668</v>
      </c>
      <c r="H492" s="3" t="s">
        <v>210</v>
      </c>
      <c r="I492" s="3" t="s">
        <v>266</v>
      </c>
      <c r="J492" s="3" t="s">
        <v>296</v>
      </c>
      <c r="K492" s="3" t="s">
        <v>213</v>
      </c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" hidden="false" customHeight="false" outlineLevel="0" collapsed="false">
      <c r="A493" s="43" t="n">
        <v>40227</v>
      </c>
      <c r="B493" s="45" t="s">
        <v>291</v>
      </c>
      <c r="C493" s="46" t="s">
        <v>292</v>
      </c>
      <c r="D493" s="46" t="s">
        <v>696</v>
      </c>
      <c r="E493" s="3" t="s">
        <v>231</v>
      </c>
      <c r="F493" s="3" t="s">
        <v>232</v>
      </c>
      <c r="G493" s="44" t="s">
        <v>233</v>
      </c>
      <c r="H493" s="3" t="s">
        <v>210</v>
      </c>
      <c r="I493" s="3" t="s">
        <v>234</v>
      </c>
      <c r="J493" s="3" t="s">
        <v>235</v>
      </c>
      <c r="K493" s="3" t="s">
        <v>213</v>
      </c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" hidden="false" customHeight="false" outlineLevel="0" collapsed="false">
      <c r="A494" s="43" t="n">
        <v>40227</v>
      </c>
      <c r="B494" s="45" t="s">
        <v>291</v>
      </c>
      <c r="C494" s="46" t="s">
        <v>292</v>
      </c>
      <c r="D494" s="46" t="s">
        <v>696</v>
      </c>
      <c r="E494" s="3" t="s">
        <v>453</v>
      </c>
      <c r="F494" s="3" t="s">
        <v>454</v>
      </c>
      <c r="G494" s="44" t="s">
        <v>455</v>
      </c>
      <c r="H494" s="3" t="s">
        <v>272</v>
      </c>
      <c r="I494" s="3" t="s">
        <v>225</v>
      </c>
      <c r="J494" s="3" t="s">
        <v>218</v>
      </c>
      <c r="K494" s="3" t="s">
        <v>213</v>
      </c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" hidden="false" customHeight="false" outlineLevel="0" collapsed="false">
      <c r="A495" s="43" t="n">
        <v>40227</v>
      </c>
      <c r="B495" s="45" t="s">
        <v>291</v>
      </c>
      <c r="C495" s="46" t="s">
        <v>292</v>
      </c>
      <c r="D495" s="46" t="s">
        <v>696</v>
      </c>
      <c r="E495" s="3" t="s">
        <v>359</v>
      </c>
      <c r="F495" s="3" t="s">
        <v>360</v>
      </c>
      <c r="G495" s="44" t="s">
        <v>361</v>
      </c>
      <c r="H495" s="3" t="s">
        <v>210</v>
      </c>
      <c r="I495" s="3" t="s">
        <v>234</v>
      </c>
      <c r="J495" s="3" t="s">
        <v>235</v>
      </c>
      <c r="K495" s="3" t="s">
        <v>213</v>
      </c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" hidden="false" customHeight="false" outlineLevel="0" collapsed="false">
      <c r="A496" s="43" t="n">
        <v>40227</v>
      </c>
      <c r="B496" s="45" t="s">
        <v>291</v>
      </c>
      <c r="C496" s="46" t="s">
        <v>292</v>
      </c>
      <c r="D496" s="46" t="s">
        <v>696</v>
      </c>
      <c r="E496" s="3" t="s">
        <v>424</v>
      </c>
      <c r="F496" s="3" t="s">
        <v>425</v>
      </c>
      <c r="G496" s="44" t="s">
        <v>426</v>
      </c>
      <c r="H496" s="3" t="s">
        <v>272</v>
      </c>
      <c r="I496" s="3" t="s">
        <v>234</v>
      </c>
      <c r="J496" s="3" t="s">
        <v>235</v>
      </c>
      <c r="K496" s="3" t="s">
        <v>213</v>
      </c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" hidden="false" customHeight="false" outlineLevel="0" collapsed="false">
      <c r="A497" s="43" t="n">
        <v>40227</v>
      </c>
      <c r="B497" s="45" t="s">
        <v>291</v>
      </c>
      <c r="C497" s="46" t="s">
        <v>292</v>
      </c>
      <c r="D497" s="46" t="s">
        <v>696</v>
      </c>
      <c r="E497" s="3" t="s">
        <v>657</v>
      </c>
      <c r="F497" s="3" t="s">
        <v>658</v>
      </c>
      <c r="G497" s="44" t="s">
        <v>659</v>
      </c>
      <c r="H497" s="3" t="s">
        <v>210</v>
      </c>
      <c r="I497" s="3" t="s">
        <v>234</v>
      </c>
      <c r="J497" s="3" t="s">
        <v>235</v>
      </c>
      <c r="K497" s="3" t="s">
        <v>213</v>
      </c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" hidden="false" customHeight="false" outlineLevel="0" collapsed="false">
      <c r="A498" s="43" t="n">
        <v>40227</v>
      </c>
      <c r="B498" s="45" t="s">
        <v>291</v>
      </c>
      <c r="C498" s="46" t="s">
        <v>292</v>
      </c>
      <c r="D498" s="46" t="s">
        <v>696</v>
      </c>
      <c r="E498" s="3" t="s">
        <v>462</v>
      </c>
      <c r="F498" s="3" t="s">
        <v>463</v>
      </c>
      <c r="G498" s="44" t="s">
        <v>464</v>
      </c>
      <c r="H498" s="3" t="s">
        <v>272</v>
      </c>
      <c r="I498" s="3" t="s">
        <v>225</v>
      </c>
      <c r="J498" s="3" t="s">
        <v>235</v>
      </c>
      <c r="K498" s="3" t="s">
        <v>213</v>
      </c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" hidden="false" customHeight="false" outlineLevel="0" collapsed="false">
      <c r="A499" s="43" t="n">
        <v>40227</v>
      </c>
      <c r="B499" s="45" t="s">
        <v>291</v>
      </c>
      <c r="C499" s="46" t="s">
        <v>292</v>
      </c>
      <c r="D499" s="46" t="s">
        <v>696</v>
      </c>
      <c r="E499" s="3" t="s">
        <v>660</v>
      </c>
      <c r="F499" s="3" t="s">
        <v>661</v>
      </c>
      <c r="G499" s="44" t="s">
        <v>662</v>
      </c>
      <c r="H499" s="3" t="s">
        <v>272</v>
      </c>
      <c r="I499" s="3" t="s">
        <v>248</v>
      </c>
      <c r="J499" s="3" t="s">
        <v>235</v>
      </c>
      <c r="K499" s="3" t="s">
        <v>213</v>
      </c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A500" s="43" t="n">
        <v>40227</v>
      </c>
      <c r="B500" s="45" t="s">
        <v>291</v>
      </c>
      <c r="C500" s="46" t="s">
        <v>292</v>
      </c>
      <c r="D500" s="46" t="s">
        <v>696</v>
      </c>
      <c r="E500" s="3" t="s">
        <v>320</v>
      </c>
      <c r="F500" s="3" t="s">
        <v>321</v>
      </c>
      <c r="G500" s="44" t="s">
        <v>322</v>
      </c>
      <c r="H500" s="3" t="s">
        <v>210</v>
      </c>
      <c r="I500" s="3" t="s">
        <v>211</v>
      </c>
      <c r="J500" s="3" t="s">
        <v>235</v>
      </c>
      <c r="K500" s="3" t="s">
        <v>213</v>
      </c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" hidden="false" customHeight="false" outlineLevel="0" collapsed="false">
      <c r="A501" s="43" t="n">
        <v>40228</v>
      </c>
      <c r="B501" s="25" t="s">
        <v>9</v>
      </c>
      <c r="C501" s="26" t="s">
        <v>206</v>
      </c>
      <c r="D501" s="26" t="s">
        <v>26</v>
      </c>
      <c r="E501" s="3" t="s">
        <v>297</v>
      </c>
      <c r="F501" s="3" t="s">
        <v>298</v>
      </c>
      <c r="G501" s="44" t="s">
        <v>299</v>
      </c>
      <c r="H501" s="3" t="s">
        <v>210</v>
      </c>
      <c r="I501" s="3" t="s">
        <v>234</v>
      </c>
      <c r="J501" s="3" t="s">
        <v>235</v>
      </c>
      <c r="K501" s="3" t="s">
        <v>213</v>
      </c>
    </row>
    <row r="502" customFormat="false" ht="15" hidden="false" customHeight="false" outlineLevel="0" collapsed="false">
      <c r="A502" s="43" t="n">
        <v>40228</v>
      </c>
      <c r="B502" s="25" t="s">
        <v>9</v>
      </c>
      <c r="C502" s="26" t="s">
        <v>206</v>
      </c>
      <c r="D502" s="26" t="s">
        <v>26</v>
      </c>
      <c r="E502" s="3" t="s">
        <v>412</v>
      </c>
      <c r="F502" s="3" t="s">
        <v>413</v>
      </c>
      <c r="G502" s="44" t="s">
        <v>414</v>
      </c>
      <c r="H502" s="3" t="s">
        <v>272</v>
      </c>
      <c r="I502" s="3" t="s">
        <v>234</v>
      </c>
      <c r="J502" s="3" t="s">
        <v>235</v>
      </c>
      <c r="K502" s="3" t="s">
        <v>213</v>
      </c>
    </row>
    <row r="503" customFormat="false" ht="15" hidden="false" customHeight="false" outlineLevel="0" collapsed="false">
      <c r="A503" s="43" t="n">
        <v>40228</v>
      </c>
      <c r="B503" s="25" t="s">
        <v>9</v>
      </c>
      <c r="C503" s="26" t="s">
        <v>206</v>
      </c>
      <c r="D503" s="26" t="s">
        <v>26</v>
      </c>
      <c r="E503" s="3" t="s">
        <v>397</v>
      </c>
      <c r="F503" s="3" t="s">
        <v>345</v>
      </c>
      <c r="G503" s="44" t="s">
        <v>398</v>
      </c>
      <c r="H503" s="3" t="s">
        <v>210</v>
      </c>
      <c r="I503" s="3" t="s">
        <v>255</v>
      </c>
      <c r="J503" s="3" t="s">
        <v>235</v>
      </c>
      <c r="K503" s="3" t="s">
        <v>213</v>
      </c>
    </row>
    <row r="504" customFormat="false" ht="15" hidden="false" customHeight="false" outlineLevel="0" collapsed="false">
      <c r="A504" s="43" t="n">
        <v>40228</v>
      </c>
      <c r="B504" s="25" t="s">
        <v>9</v>
      </c>
      <c r="C504" s="26" t="s">
        <v>206</v>
      </c>
      <c r="D504" s="26" t="s">
        <v>26</v>
      </c>
      <c r="E504" s="3" t="s">
        <v>350</v>
      </c>
      <c r="F504" s="3" t="s">
        <v>351</v>
      </c>
      <c r="G504" s="44" t="s">
        <v>352</v>
      </c>
      <c r="H504" s="3" t="s">
        <v>210</v>
      </c>
      <c r="I504" s="3" t="s">
        <v>255</v>
      </c>
      <c r="J504" s="3" t="s">
        <v>235</v>
      </c>
      <c r="K504" s="3" t="s">
        <v>213</v>
      </c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" hidden="false" customHeight="false" outlineLevel="0" collapsed="false">
      <c r="A505" s="43" t="n">
        <v>40228</v>
      </c>
      <c r="B505" s="25" t="s">
        <v>9</v>
      </c>
      <c r="C505" s="26" t="s">
        <v>206</v>
      </c>
      <c r="D505" s="26" t="s">
        <v>26</v>
      </c>
      <c r="E505" s="3" t="s">
        <v>344</v>
      </c>
      <c r="F505" s="3" t="s">
        <v>345</v>
      </c>
      <c r="G505" s="44" t="s">
        <v>346</v>
      </c>
      <c r="H505" s="3" t="s">
        <v>210</v>
      </c>
      <c r="I505" s="3" t="s">
        <v>255</v>
      </c>
      <c r="J505" s="3" t="s">
        <v>235</v>
      </c>
      <c r="K505" s="3" t="s">
        <v>213</v>
      </c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" hidden="false" customHeight="false" outlineLevel="0" collapsed="false">
      <c r="A506" s="43" t="n">
        <v>40228</v>
      </c>
      <c r="B506" s="25" t="s">
        <v>9</v>
      </c>
      <c r="C506" s="26" t="s">
        <v>206</v>
      </c>
      <c r="D506" s="26" t="s">
        <v>26</v>
      </c>
      <c r="E506" s="3" t="s">
        <v>433</v>
      </c>
      <c r="F506" s="3" t="s">
        <v>434</v>
      </c>
      <c r="G506" s="44" t="s">
        <v>435</v>
      </c>
      <c r="H506" s="3" t="s">
        <v>210</v>
      </c>
      <c r="I506" s="3" t="s">
        <v>255</v>
      </c>
      <c r="J506" s="3" t="s">
        <v>235</v>
      </c>
      <c r="K506" s="3" t="s">
        <v>213</v>
      </c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" hidden="false" customHeight="false" outlineLevel="0" collapsed="false">
      <c r="A507" s="43" t="n">
        <v>40228</v>
      </c>
      <c r="B507" s="25" t="s">
        <v>9</v>
      </c>
      <c r="C507" s="26" t="s">
        <v>206</v>
      </c>
      <c r="D507" s="26" t="s">
        <v>26</v>
      </c>
      <c r="E507" s="3" t="s">
        <v>436</v>
      </c>
      <c r="F507" s="3" t="s">
        <v>437</v>
      </c>
      <c r="G507" s="44" t="s">
        <v>438</v>
      </c>
      <c r="H507" s="3" t="s">
        <v>210</v>
      </c>
      <c r="I507" s="3" t="s">
        <v>255</v>
      </c>
      <c r="J507" s="3" t="s">
        <v>218</v>
      </c>
      <c r="K507" s="3" t="s">
        <v>213</v>
      </c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" hidden="false" customHeight="false" outlineLevel="0" collapsed="false">
      <c r="A508" s="43" t="n">
        <v>40228</v>
      </c>
      <c r="B508" s="25" t="s">
        <v>9</v>
      </c>
      <c r="C508" s="26" t="s">
        <v>206</v>
      </c>
      <c r="D508" s="26" t="s">
        <v>26</v>
      </c>
      <c r="E508" s="3" t="s">
        <v>439</v>
      </c>
      <c r="F508" s="3" t="s">
        <v>440</v>
      </c>
      <c r="G508" s="44" t="s">
        <v>441</v>
      </c>
      <c r="H508" s="3" t="s">
        <v>210</v>
      </c>
      <c r="I508" s="3" t="s">
        <v>255</v>
      </c>
      <c r="J508" s="3" t="s">
        <v>218</v>
      </c>
      <c r="K508" s="3" t="s">
        <v>213</v>
      </c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" hidden="false" customHeight="false" outlineLevel="0" collapsed="false">
      <c r="A509" s="43" t="n">
        <v>40228</v>
      </c>
      <c r="B509" s="25" t="s">
        <v>9</v>
      </c>
      <c r="C509" s="26" t="s">
        <v>206</v>
      </c>
      <c r="D509" s="26" t="s">
        <v>26</v>
      </c>
      <c r="E509" s="3" t="s">
        <v>329</v>
      </c>
      <c r="F509" s="3" t="s">
        <v>330</v>
      </c>
      <c r="G509" s="44" t="s">
        <v>331</v>
      </c>
      <c r="H509" s="3" t="s">
        <v>217</v>
      </c>
      <c r="I509" s="3" t="s">
        <v>229</v>
      </c>
      <c r="J509" s="3" t="s">
        <v>235</v>
      </c>
      <c r="K509" s="3" t="s">
        <v>213</v>
      </c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" hidden="false" customHeight="false" outlineLevel="0" collapsed="false">
      <c r="A510" s="43" t="n">
        <v>40228</v>
      </c>
      <c r="B510" s="25" t="s">
        <v>9</v>
      </c>
      <c r="C510" s="26" t="s">
        <v>206</v>
      </c>
      <c r="D510" s="26" t="s">
        <v>26</v>
      </c>
      <c r="E510" s="3" t="s">
        <v>399</v>
      </c>
      <c r="F510" s="3" t="s">
        <v>400</v>
      </c>
      <c r="G510" s="44" t="s">
        <v>401</v>
      </c>
      <c r="H510" s="3" t="s">
        <v>210</v>
      </c>
      <c r="I510" s="3" t="s">
        <v>225</v>
      </c>
      <c r="J510" s="3" t="s">
        <v>235</v>
      </c>
      <c r="K510" s="3" t="s">
        <v>213</v>
      </c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" hidden="false" customHeight="false" outlineLevel="0" collapsed="false">
      <c r="A511" s="43" t="n">
        <v>40228</v>
      </c>
      <c r="B511" s="25" t="s">
        <v>9</v>
      </c>
      <c r="C511" s="26" t="s">
        <v>206</v>
      </c>
      <c r="D511" s="26" t="s">
        <v>26</v>
      </c>
      <c r="E511" s="3" t="s">
        <v>362</v>
      </c>
      <c r="F511" s="3" t="s">
        <v>363</v>
      </c>
      <c r="G511" s="44" t="s">
        <v>364</v>
      </c>
      <c r="H511" s="3" t="s">
        <v>217</v>
      </c>
      <c r="I511" s="3" t="s">
        <v>255</v>
      </c>
      <c r="J511" s="3" t="s">
        <v>296</v>
      </c>
      <c r="K511" s="3" t="s">
        <v>213</v>
      </c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" hidden="false" customHeight="false" outlineLevel="0" collapsed="false">
      <c r="A512" s="43" t="n">
        <v>40228</v>
      </c>
      <c r="B512" s="25" t="s">
        <v>9</v>
      </c>
      <c r="C512" s="26" t="s">
        <v>206</v>
      </c>
      <c r="D512" s="26" t="s">
        <v>26</v>
      </c>
      <c r="E512" s="3" t="s">
        <v>424</v>
      </c>
      <c r="F512" s="3" t="s">
        <v>425</v>
      </c>
      <c r="G512" s="44" t="s">
        <v>426</v>
      </c>
      <c r="H512" s="3" t="s">
        <v>272</v>
      </c>
      <c r="I512" s="3" t="s">
        <v>234</v>
      </c>
      <c r="J512" s="3" t="s">
        <v>235</v>
      </c>
      <c r="K512" s="3" t="s">
        <v>213</v>
      </c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" hidden="false" customHeight="false" outlineLevel="0" collapsed="false">
      <c r="A513" s="43" t="n">
        <v>40228</v>
      </c>
      <c r="B513" s="25" t="s">
        <v>9</v>
      </c>
      <c r="C513" s="26" t="s">
        <v>206</v>
      </c>
      <c r="D513" s="26" t="s">
        <v>26</v>
      </c>
      <c r="E513" s="3" t="s">
        <v>347</v>
      </c>
      <c r="F513" s="3" t="s">
        <v>348</v>
      </c>
      <c r="G513" s="44" t="s">
        <v>349</v>
      </c>
      <c r="H513" s="3" t="s">
        <v>210</v>
      </c>
      <c r="I513" s="3" t="s">
        <v>229</v>
      </c>
      <c r="J513" s="3" t="s">
        <v>235</v>
      </c>
      <c r="K513" s="3" t="s">
        <v>213</v>
      </c>
    </row>
    <row r="514" customFormat="false" ht="15" hidden="false" customHeight="false" outlineLevel="0" collapsed="false">
      <c r="A514" s="43" t="n">
        <v>40228</v>
      </c>
      <c r="B514" s="25" t="s">
        <v>9</v>
      </c>
      <c r="C514" s="26" t="s">
        <v>206</v>
      </c>
      <c r="D514" s="26" t="s">
        <v>26</v>
      </c>
      <c r="E514" s="3" t="s">
        <v>353</v>
      </c>
      <c r="F514" s="3" t="s">
        <v>354</v>
      </c>
      <c r="G514" s="44" t="s">
        <v>355</v>
      </c>
      <c r="H514" s="3" t="s">
        <v>210</v>
      </c>
      <c r="I514" s="3" t="s">
        <v>225</v>
      </c>
      <c r="J514" s="3" t="s">
        <v>235</v>
      </c>
      <c r="K514" s="3" t="s">
        <v>213</v>
      </c>
    </row>
    <row r="515" customFormat="false" ht="15" hidden="false" customHeight="false" outlineLevel="0" collapsed="false">
      <c r="A515" s="43" t="n">
        <v>40228</v>
      </c>
      <c r="B515" s="25" t="s">
        <v>9</v>
      </c>
      <c r="C515" s="26" t="s">
        <v>206</v>
      </c>
      <c r="D515" s="26" t="s">
        <v>26</v>
      </c>
      <c r="E515" s="3" t="s">
        <v>427</v>
      </c>
      <c r="F515" s="3" t="s">
        <v>428</v>
      </c>
      <c r="G515" s="44" t="s">
        <v>429</v>
      </c>
      <c r="H515" s="3" t="s">
        <v>272</v>
      </c>
      <c r="I515" s="3" t="s">
        <v>234</v>
      </c>
      <c r="J515" s="3" t="s">
        <v>235</v>
      </c>
      <c r="K515" s="3" t="s">
        <v>213</v>
      </c>
    </row>
    <row r="516" customFormat="false" ht="15" hidden="false" customHeight="false" outlineLevel="0" collapsed="false">
      <c r="A516" s="43" t="n">
        <v>40228</v>
      </c>
      <c r="B516" s="25" t="s">
        <v>9</v>
      </c>
      <c r="C516" s="26" t="s">
        <v>206</v>
      </c>
      <c r="D516" s="26" t="s">
        <v>26</v>
      </c>
      <c r="E516" s="3" t="s">
        <v>442</v>
      </c>
      <c r="F516" s="3" t="s">
        <v>443</v>
      </c>
      <c r="G516" s="44" t="s">
        <v>444</v>
      </c>
      <c r="H516" s="3" t="s">
        <v>210</v>
      </c>
      <c r="I516" s="3" t="s">
        <v>248</v>
      </c>
      <c r="J516" s="3" t="s">
        <v>212</v>
      </c>
      <c r="K516" s="3" t="s">
        <v>213</v>
      </c>
    </row>
    <row r="517" customFormat="false" ht="15" hidden="false" customHeight="false" outlineLevel="0" collapsed="false">
      <c r="A517" s="43" t="n">
        <v>40228</v>
      </c>
      <c r="B517" s="25" t="s">
        <v>9</v>
      </c>
      <c r="C517" s="26" t="s">
        <v>206</v>
      </c>
      <c r="D517" s="26" t="s">
        <v>26</v>
      </c>
      <c r="E517" s="3" t="s">
        <v>445</v>
      </c>
      <c r="F517" s="3" t="s">
        <v>446</v>
      </c>
      <c r="G517" s="44" t="s">
        <v>447</v>
      </c>
      <c r="H517" s="3" t="s">
        <v>210</v>
      </c>
      <c r="I517" s="3" t="s">
        <v>255</v>
      </c>
      <c r="J517" s="3" t="s">
        <v>212</v>
      </c>
      <c r="K517" s="3" t="s">
        <v>213</v>
      </c>
    </row>
    <row r="518" customFormat="false" ht="15" hidden="false" customHeight="false" outlineLevel="0" collapsed="false">
      <c r="A518" s="43" t="n">
        <v>40228</v>
      </c>
      <c r="B518" s="45" t="s">
        <v>291</v>
      </c>
      <c r="C518" s="46" t="s">
        <v>292</v>
      </c>
      <c r="D518" s="46" t="s">
        <v>30</v>
      </c>
      <c r="E518" s="3" t="s">
        <v>639</v>
      </c>
      <c r="F518" s="3" t="s">
        <v>640</v>
      </c>
      <c r="G518" s="44" t="s">
        <v>641</v>
      </c>
      <c r="H518" s="3" t="s">
        <v>272</v>
      </c>
      <c r="I518" s="3" t="s">
        <v>248</v>
      </c>
      <c r="J518" s="3" t="s">
        <v>235</v>
      </c>
      <c r="K518" s="3" t="s">
        <v>213</v>
      </c>
    </row>
    <row r="519" customFormat="false" ht="15" hidden="false" customHeight="false" outlineLevel="0" collapsed="false">
      <c r="A519" s="43" t="n">
        <v>40228</v>
      </c>
      <c r="B519" s="45" t="s">
        <v>291</v>
      </c>
      <c r="C519" s="46" t="s">
        <v>292</v>
      </c>
      <c r="D519" s="46" t="s">
        <v>30</v>
      </c>
      <c r="E519" s="3" t="s">
        <v>485</v>
      </c>
      <c r="F519" s="3" t="s">
        <v>486</v>
      </c>
      <c r="G519" s="44" t="s">
        <v>117</v>
      </c>
      <c r="H519" s="3" t="s">
        <v>210</v>
      </c>
      <c r="I519" s="3" t="s">
        <v>255</v>
      </c>
      <c r="J519" s="3" t="s">
        <v>218</v>
      </c>
      <c r="K519" s="3" t="s">
        <v>213</v>
      </c>
    </row>
    <row r="520" customFormat="false" ht="15" hidden="false" customHeight="false" outlineLevel="0" collapsed="false">
      <c r="A520" s="43" t="n">
        <v>40228</v>
      </c>
      <c r="B520" s="45" t="s">
        <v>291</v>
      </c>
      <c r="C520" s="46" t="s">
        <v>292</v>
      </c>
      <c r="D520" s="46" t="s">
        <v>30</v>
      </c>
      <c r="E520" s="3" t="s">
        <v>313</v>
      </c>
      <c r="F520" s="3" t="s">
        <v>314</v>
      </c>
      <c r="G520" s="44" t="s">
        <v>315</v>
      </c>
      <c r="H520" s="3" t="s">
        <v>210</v>
      </c>
      <c r="I520" s="3" t="s">
        <v>266</v>
      </c>
      <c r="J520" s="3" t="s">
        <v>235</v>
      </c>
      <c r="K520" s="3" t="s">
        <v>213</v>
      </c>
      <c r="L520" s="3" t="s">
        <v>316</v>
      </c>
    </row>
    <row r="521" customFormat="false" ht="15" hidden="false" customHeight="false" outlineLevel="0" collapsed="false">
      <c r="A521" s="43" t="n">
        <v>40228</v>
      </c>
      <c r="B521" s="45" t="s">
        <v>291</v>
      </c>
      <c r="C521" s="46" t="s">
        <v>292</v>
      </c>
      <c r="D521" s="46" t="s">
        <v>30</v>
      </c>
      <c r="E521" s="3" t="s">
        <v>231</v>
      </c>
      <c r="F521" s="3" t="s">
        <v>232</v>
      </c>
      <c r="G521" s="44" t="s">
        <v>233</v>
      </c>
      <c r="H521" s="3" t="s">
        <v>210</v>
      </c>
      <c r="I521" s="3" t="s">
        <v>234</v>
      </c>
      <c r="J521" s="3" t="s">
        <v>235</v>
      </c>
      <c r="K521" s="3" t="s">
        <v>213</v>
      </c>
    </row>
    <row r="522" customFormat="false" ht="15" hidden="false" customHeight="false" outlineLevel="0" collapsed="false">
      <c r="A522" s="43" t="n">
        <v>40228</v>
      </c>
      <c r="B522" s="45" t="s">
        <v>291</v>
      </c>
      <c r="C522" s="46" t="s">
        <v>292</v>
      </c>
      <c r="D522" s="46" t="s">
        <v>30</v>
      </c>
      <c r="E522" s="3" t="s">
        <v>642</v>
      </c>
      <c r="F522" s="3" t="s">
        <v>643</v>
      </c>
      <c r="G522" s="44" t="s">
        <v>644</v>
      </c>
      <c r="H522" s="3" t="s">
        <v>272</v>
      </c>
      <c r="I522" s="3" t="s">
        <v>248</v>
      </c>
      <c r="J522" s="3" t="s">
        <v>235</v>
      </c>
      <c r="K522" s="3" t="s">
        <v>213</v>
      </c>
    </row>
    <row r="523" customFormat="false" ht="15" hidden="false" customHeight="false" outlineLevel="0" collapsed="false">
      <c r="A523" s="43" t="n">
        <v>40228</v>
      </c>
      <c r="B523" s="45" t="s">
        <v>291</v>
      </c>
      <c r="C523" s="46" t="s">
        <v>292</v>
      </c>
      <c r="D523" s="46" t="s">
        <v>30</v>
      </c>
      <c r="E523" s="3" t="s">
        <v>490</v>
      </c>
      <c r="F523" s="3" t="s">
        <v>491</v>
      </c>
      <c r="G523" s="44" t="s">
        <v>492</v>
      </c>
      <c r="H523" s="3" t="s">
        <v>210</v>
      </c>
      <c r="I523" s="3" t="s">
        <v>255</v>
      </c>
      <c r="J523" s="3" t="s">
        <v>218</v>
      </c>
      <c r="K523" s="3" t="s">
        <v>213</v>
      </c>
    </row>
    <row r="524" customFormat="false" ht="15" hidden="false" customHeight="false" outlineLevel="0" collapsed="false">
      <c r="A524" s="43" t="n">
        <v>40228</v>
      </c>
      <c r="B524" s="45" t="s">
        <v>291</v>
      </c>
      <c r="C524" s="46" t="s">
        <v>292</v>
      </c>
      <c r="D524" s="46" t="s">
        <v>30</v>
      </c>
      <c r="E524" s="3" t="s">
        <v>671</v>
      </c>
      <c r="F524" s="3" t="s">
        <v>672</v>
      </c>
      <c r="G524" s="44" t="s">
        <v>673</v>
      </c>
      <c r="H524" s="3" t="s">
        <v>210</v>
      </c>
      <c r="I524" s="3" t="s">
        <v>248</v>
      </c>
      <c r="J524" s="3" t="s">
        <v>218</v>
      </c>
      <c r="K524" s="3" t="s">
        <v>213</v>
      </c>
      <c r="M524" s="12"/>
    </row>
    <row r="525" customFormat="false" ht="15" hidden="false" customHeight="false" outlineLevel="0" collapsed="false">
      <c r="A525" s="43" t="n">
        <v>40228</v>
      </c>
      <c r="B525" s="45" t="s">
        <v>291</v>
      </c>
      <c r="C525" s="46" t="s">
        <v>292</v>
      </c>
      <c r="D525" s="46" t="s">
        <v>30</v>
      </c>
      <c r="E525" s="3" t="s">
        <v>424</v>
      </c>
      <c r="F525" s="3" t="s">
        <v>425</v>
      </c>
      <c r="G525" s="44" t="s">
        <v>426</v>
      </c>
      <c r="H525" s="3" t="s">
        <v>272</v>
      </c>
      <c r="I525" s="3" t="s">
        <v>234</v>
      </c>
      <c r="J525" s="3" t="s">
        <v>235</v>
      </c>
      <c r="K525" s="3" t="s">
        <v>213</v>
      </c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" hidden="false" customHeight="false" outlineLevel="0" collapsed="false">
      <c r="A526" s="43" t="n">
        <v>40228</v>
      </c>
      <c r="B526" s="45" t="s">
        <v>291</v>
      </c>
      <c r="C526" s="46" t="s">
        <v>292</v>
      </c>
      <c r="D526" s="46" t="s">
        <v>30</v>
      </c>
      <c r="E526" s="3" t="s">
        <v>647</v>
      </c>
      <c r="F526" s="3" t="s">
        <v>648</v>
      </c>
      <c r="G526" s="44" t="s">
        <v>649</v>
      </c>
      <c r="H526" s="3" t="s">
        <v>272</v>
      </c>
      <c r="I526" s="3" t="s">
        <v>248</v>
      </c>
      <c r="J526" s="3" t="s">
        <v>235</v>
      </c>
      <c r="K526" s="3" t="s">
        <v>213</v>
      </c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" hidden="false" customHeight="false" outlineLevel="0" collapsed="false">
      <c r="A527" s="24" t="n">
        <v>40229</v>
      </c>
      <c r="B527" s="25" t="s">
        <v>9</v>
      </c>
      <c r="C527" s="26" t="s">
        <v>206</v>
      </c>
      <c r="D527" s="26" t="s">
        <v>27</v>
      </c>
      <c r="E527" s="27" t="s">
        <v>632</v>
      </c>
      <c r="F527" s="27" t="s">
        <v>633</v>
      </c>
      <c r="G527" s="28" t="s">
        <v>634</v>
      </c>
      <c r="H527" s="27" t="s">
        <v>210</v>
      </c>
      <c r="I527" s="27" t="s">
        <v>248</v>
      </c>
      <c r="J527" s="27" t="s">
        <v>218</v>
      </c>
      <c r="K527" s="27" t="s">
        <v>213</v>
      </c>
      <c r="L527" s="27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" hidden="false" customHeight="false" outlineLevel="0" collapsed="false">
      <c r="A528" s="24" t="n">
        <v>40229</v>
      </c>
      <c r="B528" s="25" t="s">
        <v>9</v>
      </c>
      <c r="C528" s="26" t="s">
        <v>206</v>
      </c>
      <c r="D528" s="26" t="s">
        <v>27</v>
      </c>
      <c r="E528" s="27" t="s">
        <v>297</v>
      </c>
      <c r="F528" s="27" t="s">
        <v>298</v>
      </c>
      <c r="G528" s="28" t="s">
        <v>299</v>
      </c>
      <c r="H528" s="27" t="s">
        <v>210</v>
      </c>
      <c r="I528" s="27" t="s">
        <v>234</v>
      </c>
      <c r="J528" s="29" t="s">
        <v>235</v>
      </c>
      <c r="K528" s="27" t="s">
        <v>213</v>
      </c>
      <c r="L528" s="27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" hidden="false" customHeight="false" outlineLevel="0" collapsed="false">
      <c r="A529" s="24" t="n">
        <v>40229</v>
      </c>
      <c r="B529" s="25" t="s">
        <v>9</v>
      </c>
      <c r="C529" s="26" t="s">
        <v>206</v>
      </c>
      <c r="D529" s="26" t="s">
        <v>27</v>
      </c>
      <c r="E529" s="27" t="s">
        <v>609</v>
      </c>
      <c r="F529" s="27" t="s">
        <v>610</v>
      </c>
      <c r="G529" s="28" t="s">
        <v>611</v>
      </c>
      <c r="H529" s="27" t="s">
        <v>210</v>
      </c>
      <c r="I529" s="27" t="s">
        <v>248</v>
      </c>
      <c r="J529" s="27" t="s">
        <v>218</v>
      </c>
      <c r="K529" s="27" t="s">
        <v>213</v>
      </c>
      <c r="L529" s="27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" hidden="false" customHeight="false" outlineLevel="0" collapsed="false">
      <c r="A530" s="24" t="n">
        <v>40229</v>
      </c>
      <c r="B530" s="25" t="s">
        <v>9</v>
      </c>
      <c r="C530" s="26" t="s">
        <v>206</v>
      </c>
      <c r="D530" s="26" t="s">
        <v>27</v>
      </c>
      <c r="E530" s="27" t="s">
        <v>273</v>
      </c>
      <c r="F530" s="27" t="s">
        <v>274</v>
      </c>
      <c r="G530" s="28" t="s">
        <v>275</v>
      </c>
      <c r="H530" s="27" t="s">
        <v>210</v>
      </c>
      <c r="I530" s="27" t="s">
        <v>248</v>
      </c>
      <c r="J530" s="29" t="s">
        <v>235</v>
      </c>
      <c r="K530" s="27" t="s">
        <v>213</v>
      </c>
      <c r="L530" s="27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" hidden="false" customHeight="false" outlineLevel="0" collapsed="false">
      <c r="A531" s="24" t="n">
        <v>40229</v>
      </c>
      <c r="B531" s="25" t="s">
        <v>9</v>
      </c>
      <c r="C531" s="26" t="s">
        <v>206</v>
      </c>
      <c r="D531" s="26" t="s">
        <v>27</v>
      </c>
      <c r="E531" s="27" t="s">
        <v>276</v>
      </c>
      <c r="F531" s="27" t="s">
        <v>277</v>
      </c>
      <c r="G531" s="28" t="s">
        <v>278</v>
      </c>
      <c r="H531" s="27" t="s">
        <v>210</v>
      </c>
      <c r="I531" s="27" t="s">
        <v>248</v>
      </c>
      <c r="J531" s="27" t="s">
        <v>218</v>
      </c>
      <c r="K531" s="27" t="s">
        <v>213</v>
      </c>
      <c r="L531" s="27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" hidden="false" customHeight="false" outlineLevel="0" collapsed="false">
      <c r="A532" s="24" t="n">
        <v>40229</v>
      </c>
      <c r="B532" s="25" t="s">
        <v>9</v>
      </c>
      <c r="C532" s="26" t="s">
        <v>206</v>
      </c>
      <c r="D532" s="26" t="s">
        <v>27</v>
      </c>
      <c r="E532" s="27" t="s">
        <v>279</v>
      </c>
      <c r="F532" s="27" t="s">
        <v>227</v>
      </c>
      <c r="G532" s="28" t="s">
        <v>280</v>
      </c>
      <c r="H532" s="29" t="s">
        <v>217</v>
      </c>
      <c r="I532" s="27" t="s">
        <v>229</v>
      </c>
      <c r="J532" s="27" t="s">
        <v>296</v>
      </c>
      <c r="K532" s="27" t="s">
        <v>213</v>
      </c>
      <c r="L532" s="27" t="s">
        <v>281</v>
      </c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" hidden="false" customHeight="false" outlineLevel="0" collapsed="false">
      <c r="A533" s="24" t="n">
        <v>40229</v>
      </c>
      <c r="B533" s="25" t="s">
        <v>9</v>
      </c>
      <c r="C533" s="26" t="s">
        <v>206</v>
      </c>
      <c r="D533" s="26" t="s">
        <v>27</v>
      </c>
      <c r="E533" s="27" t="s">
        <v>663</v>
      </c>
      <c r="F533" s="27" t="s">
        <v>664</v>
      </c>
      <c r="G533" s="28" t="s">
        <v>665</v>
      </c>
      <c r="H533" s="27" t="s">
        <v>210</v>
      </c>
      <c r="I533" s="27" t="s">
        <v>266</v>
      </c>
      <c r="J533" s="29" t="s">
        <v>235</v>
      </c>
      <c r="K533" s="27" t="s">
        <v>213</v>
      </c>
      <c r="L533" s="27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" hidden="false" customHeight="false" outlineLevel="0" collapsed="false">
      <c r="A534" s="24" t="n">
        <v>40229</v>
      </c>
      <c r="B534" s="25" t="s">
        <v>9</v>
      </c>
      <c r="C534" s="26" t="s">
        <v>206</v>
      </c>
      <c r="D534" s="26" t="s">
        <v>27</v>
      </c>
      <c r="E534" s="27" t="s">
        <v>512</v>
      </c>
      <c r="F534" s="27" t="s">
        <v>513</v>
      </c>
      <c r="G534" s="28" t="s">
        <v>514</v>
      </c>
      <c r="H534" s="27" t="s">
        <v>210</v>
      </c>
      <c r="I534" s="27" t="s">
        <v>211</v>
      </c>
      <c r="J534" s="29" t="s">
        <v>235</v>
      </c>
      <c r="K534" s="27" t="s">
        <v>213</v>
      </c>
      <c r="L534" s="27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" hidden="false" customHeight="false" outlineLevel="0" collapsed="false">
      <c r="A535" s="24" t="n">
        <v>40229</v>
      </c>
      <c r="B535" s="25" t="s">
        <v>9</v>
      </c>
      <c r="C535" s="26" t="s">
        <v>206</v>
      </c>
      <c r="D535" s="26" t="s">
        <v>27</v>
      </c>
      <c r="E535" s="27" t="s">
        <v>654</v>
      </c>
      <c r="F535" s="27" t="s">
        <v>655</v>
      </c>
      <c r="G535" s="28" t="s">
        <v>656</v>
      </c>
      <c r="H535" s="27" t="s">
        <v>210</v>
      </c>
      <c r="I535" s="27" t="s">
        <v>266</v>
      </c>
      <c r="J535" s="29" t="s">
        <v>235</v>
      </c>
      <c r="K535" s="27" t="s">
        <v>213</v>
      </c>
      <c r="L535" s="27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" hidden="false" customHeight="false" outlineLevel="0" collapsed="false">
      <c r="A536" s="24" t="n">
        <v>40229</v>
      </c>
      <c r="B536" s="25" t="s">
        <v>9</v>
      </c>
      <c r="C536" s="26" t="s">
        <v>206</v>
      </c>
      <c r="D536" s="26" t="s">
        <v>27</v>
      </c>
      <c r="E536" s="27" t="s">
        <v>518</v>
      </c>
      <c r="F536" s="27" t="s">
        <v>519</v>
      </c>
      <c r="G536" s="28" t="s">
        <v>520</v>
      </c>
      <c r="H536" s="29" t="s">
        <v>217</v>
      </c>
      <c r="I536" s="27" t="s">
        <v>248</v>
      </c>
      <c r="J536" s="29" t="s">
        <v>235</v>
      </c>
      <c r="K536" s="27" t="s">
        <v>213</v>
      </c>
      <c r="L536" s="27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" hidden="false" customHeight="false" outlineLevel="0" collapsed="false">
      <c r="A537" s="24" t="n">
        <v>40229</v>
      </c>
      <c r="B537" s="25" t="s">
        <v>9</v>
      </c>
      <c r="C537" s="26" t="s">
        <v>206</v>
      </c>
      <c r="D537" s="26" t="s">
        <v>27</v>
      </c>
      <c r="E537" s="27" t="s">
        <v>521</v>
      </c>
      <c r="F537" s="27" t="s">
        <v>522</v>
      </c>
      <c r="G537" s="28" t="s">
        <v>216</v>
      </c>
      <c r="H537" s="27" t="s">
        <v>210</v>
      </c>
      <c r="I537" s="27" t="s">
        <v>211</v>
      </c>
      <c r="J537" s="29" t="s">
        <v>235</v>
      </c>
      <c r="K537" s="27" t="s">
        <v>213</v>
      </c>
      <c r="L537" s="27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" hidden="false" customHeight="false" outlineLevel="0" collapsed="false">
      <c r="A538" s="24" t="n">
        <v>40229</v>
      </c>
      <c r="B538" s="25" t="s">
        <v>9</v>
      </c>
      <c r="C538" s="26" t="s">
        <v>206</v>
      </c>
      <c r="D538" s="26" t="s">
        <v>27</v>
      </c>
      <c r="E538" s="27" t="s">
        <v>214</v>
      </c>
      <c r="F538" s="27" t="s">
        <v>215</v>
      </c>
      <c r="G538" s="28" t="s">
        <v>216</v>
      </c>
      <c r="H538" s="29" t="s">
        <v>217</v>
      </c>
      <c r="I538" s="27" t="s">
        <v>211</v>
      </c>
      <c r="J538" s="29" t="s">
        <v>235</v>
      </c>
      <c r="K538" s="27" t="s">
        <v>213</v>
      </c>
      <c r="L538" s="27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" hidden="false" customHeight="false" outlineLevel="0" collapsed="false">
      <c r="A539" s="24" t="n">
        <v>40229</v>
      </c>
      <c r="B539" s="25" t="s">
        <v>9</v>
      </c>
      <c r="C539" s="26" t="s">
        <v>206</v>
      </c>
      <c r="D539" s="26" t="s">
        <v>27</v>
      </c>
      <c r="E539" s="27" t="s">
        <v>219</v>
      </c>
      <c r="F539" s="27" t="s">
        <v>220</v>
      </c>
      <c r="G539" s="28" t="s">
        <v>221</v>
      </c>
      <c r="H539" s="27" t="s">
        <v>210</v>
      </c>
      <c r="I539" s="27" t="s">
        <v>211</v>
      </c>
      <c r="J539" s="29" t="s">
        <v>235</v>
      </c>
      <c r="K539" s="27" t="s">
        <v>213</v>
      </c>
      <c r="L539" s="27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" hidden="false" customHeight="false" outlineLevel="0" collapsed="false">
      <c r="A540" s="24" t="n">
        <v>40229</v>
      </c>
      <c r="B540" s="25" t="s">
        <v>9</v>
      </c>
      <c r="C540" s="26" t="s">
        <v>206</v>
      </c>
      <c r="D540" s="26" t="s">
        <v>27</v>
      </c>
      <c r="E540" s="27" t="s">
        <v>222</v>
      </c>
      <c r="F540" s="27" t="s">
        <v>223</v>
      </c>
      <c r="G540" s="28" t="s">
        <v>224</v>
      </c>
      <c r="H540" s="29" t="s">
        <v>217</v>
      </c>
      <c r="I540" s="27" t="s">
        <v>225</v>
      </c>
      <c r="J540" s="27" t="s">
        <v>296</v>
      </c>
      <c r="K540" s="27" t="s">
        <v>213</v>
      </c>
      <c r="L540" s="27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" hidden="false" customHeight="false" outlineLevel="0" collapsed="false">
      <c r="A541" s="24" t="n">
        <v>40229</v>
      </c>
      <c r="B541" s="25" t="s">
        <v>9</v>
      </c>
      <c r="C541" s="26" t="s">
        <v>206</v>
      </c>
      <c r="D541" s="26" t="s">
        <v>27</v>
      </c>
      <c r="E541" s="27" t="s">
        <v>226</v>
      </c>
      <c r="F541" s="27" t="s">
        <v>227</v>
      </c>
      <c r="G541" s="28" t="s">
        <v>228</v>
      </c>
      <c r="H541" s="27" t="s">
        <v>210</v>
      </c>
      <c r="I541" s="27" t="s">
        <v>229</v>
      </c>
      <c r="J541" s="27" t="s">
        <v>296</v>
      </c>
      <c r="K541" s="27" t="s">
        <v>213</v>
      </c>
      <c r="L541" s="27" t="s">
        <v>230</v>
      </c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" hidden="false" customHeight="false" outlineLevel="0" collapsed="false">
      <c r="A542" s="24" t="n">
        <v>40229</v>
      </c>
      <c r="B542" s="25" t="s">
        <v>9</v>
      </c>
      <c r="C542" s="26" t="s">
        <v>206</v>
      </c>
      <c r="D542" s="26" t="s">
        <v>27</v>
      </c>
      <c r="E542" s="27" t="s">
        <v>313</v>
      </c>
      <c r="F542" s="27" t="s">
        <v>314</v>
      </c>
      <c r="G542" s="28" t="s">
        <v>315</v>
      </c>
      <c r="H542" s="27" t="s">
        <v>210</v>
      </c>
      <c r="I542" s="27" t="s">
        <v>266</v>
      </c>
      <c r="J542" s="29" t="s">
        <v>235</v>
      </c>
      <c r="K542" s="27" t="s">
        <v>213</v>
      </c>
      <c r="L542" s="27" t="s">
        <v>393</v>
      </c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" hidden="false" customHeight="false" outlineLevel="0" collapsed="false">
      <c r="A543" s="24" t="n">
        <v>40229</v>
      </c>
      <c r="B543" s="25" t="s">
        <v>9</v>
      </c>
      <c r="C543" s="26" t="s">
        <v>206</v>
      </c>
      <c r="D543" s="26" t="s">
        <v>27</v>
      </c>
      <c r="E543" s="27" t="s">
        <v>412</v>
      </c>
      <c r="F543" s="27" t="s">
        <v>413</v>
      </c>
      <c r="G543" s="28" t="s">
        <v>414</v>
      </c>
      <c r="H543" s="27" t="s">
        <v>272</v>
      </c>
      <c r="I543" s="27" t="s">
        <v>234</v>
      </c>
      <c r="J543" s="29" t="s">
        <v>235</v>
      </c>
      <c r="K543" s="27" t="s">
        <v>213</v>
      </c>
      <c r="L543" s="27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" hidden="false" customHeight="false" outlineLevel="0" collapsed="false">
      <c r="A544" s="24" t="n">
        <v>40229</v>
      </c>
      <c r="B544" s="25" t="s">
        <v>9</v>
      </c>
      <c r="C544" s="26" t="s">
        <v>206</v>
      </c>
      <c r="D544" s="26" t="s">
        <v>27</v>
      </c>
      <c r="E544" s="27" t="s">
        <v>231</v>
      </c>
      <c r="F544" s="27" t="s">
        <v>232</v>
      </c>
      <c r="G544" s="28" t="s">
        <v>233</v>
      </c>
      <c r="H544" s="27" t="s">
        <v>210</v>
      </c>
      <c r="I544" s="27" t="s">
        <v>234</v>
      </c>
      <c r="J544" s="29" t="s">
        <v>235</v>
      </c>
      <c r="K544" s="27" t="s">
        <v>213</v>
      </c>
      <c r="L544" s="27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" hidden="false" customHeight="false" outlineLevel="0" collapsed="false">
      <c r="A545" s="24" t="n">
        <v>40229</v>
      </c>
      <c r="B545" s="25" t="s">
        <v>9</v>
      </c>
      <c r="C545" s="26" t="s">
        <v>206</v>
      </c>
      <c r="D545" s="26" t="s">
        <v>27</v>
      </c>
      <c r="E545" s="27" t="s">
        <v>236</v>
      </c>
      <c r="F545" s="27" t="s">
        <v>237</v>
      </c>
      <c r="G545" s="28" t="s">
        <v>238</v>
      </c>
      <c r="H545" s="27" t="s">
        <v>210</v>
      </c>
      <c r="I545" s="27" t="s">
        <v>229</v>
      </c>
      <c r="J545" s="29" t="s">
        <v>235</v>
      </c>
      <c r="K545" s="27" t="s">
        <v>213</v>
      </c>
      <c r="L545" s="27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" hidden="false" customHeight="false" outlineLevel="0" collapsed="false">
      <c r="A546" s="24" t="n">
        <v>40229</v>
      </c>
      <c r="B546" s="25" t="s">
        <v>9</v>
      </c>
      <c r="C546" s="26" t="s">
        <v>206</v>
      </c>
      <c r="D546" s="26" t="s">
        <v>27</v>
      </c>
      <c r="E546" s="27" t="s">
        <v>239</v>
      </c>
      <c r="F546" s="27" t="s">
        <v>240</v>
      </c>
      <c r="G546" s="28" t="s">
        <v>238</v>
      </c>
      <c r="H546" s="27" t="s">
        <v>210</v>
      </c>
      <c r="I546" s="27" t="s">
        <v>229</v>
      </c>
      <c r="J546" s="29" t="s">
        <v>235</v>
      </c>
      <c r="K546" s="27" t="s">
        <v>213</v>
      </c>
      <c r="L546" s="27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" hidden="false" customHeight="false" outlineLevel="0" collapsed="false">
      <c r="A547" s="24" t="n">
        <v>40229</v>
      </c>
      <c r="B547" s="25" t="s">
        <v>9</v>
      </c>
      <c r="C547" s="26" t="s">
        <v>206</v>
      </c>
      <c r="D547" s="26" t="s">
        <v>27</v>
      </c>
      <c r="E547" s="27" t="s">
        <v>578</v>
      </c>
      <c r="F547" s="27" t="s">
        <v>579</v>
      </c>
      <c r="G547" s="28" t="s">
        <v>580</v>
      </c>
      <c r="H547" s="27" t="s">
        <v>210</v>
      </c>
      <c r="I547" s="27" t="s">
        <v>225</v>
      </c>
      <c r="J547" s="27" t="s">
        <v>296</v>
      </c>
      <c r="K547" s="27" t="s">
        <v>213</v>
      </c>
      <c r="L547" s="27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" hidden="false" customHeight="false" outlineLevel="0" collapsed="false">
      <c r="A548" s="24" t="n">
        <v>40229</v>
      </c>
      <c r="B548" s="25" t="s">
        <v>9</v>
      </c>
      <c r="C548" s="26" t="s">
        <v>206</v>
      </c>
      <c r="D548" s="26" t="s">
        <v>27</v>
      </c>
      <c r="E548" s="27" t="s">
        <v>584</v>
      </c>
      <c r="F548" s="27" t="s">
        <v>585</v>
      </c>
      <c r="G548" s="28" t="s">
        <v>586</v>
      </c>
      <c r="H548" s="27" t="s">
        <v>272</v>
      </c>
      <c r="I548" s="27" t="s">
        <v>255</v>
      </c>
      <c r="J548" s="29" t="s">
        <v>235</v>
      </c>
      <c r="K548" s="27" t="s">
        <v>213</v>
      </c>
      <c r="L548" s="27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" hidden="false" customHeight="false" outlineLevel="0" collapsed="false">
      <c r="A549" s="24" t="n">
        <v>40229</v>
      </c>
      <c r="B549" s="25" t="s">
        <v>9</v>
      </c>
      <c r="C549" s="26" t="s">
        <v>206</v>
      </c>
      <c r="D549" s="26" t="s">
        <v>27</v>
      </c>
      <c r="E549" s="27" t="s">
        <v>399</v>
      </c>
      <c r="F549" s="27" t="s">
        <v>400</v>
      </c>
      <c r="G549" s="28" t="s">
        <v>401</v>
      </c>
      <c r="H549" s="27" t="s">
        <v>210</v>
      </c>
      <c r="I549" s="27" t="s">
        <v>225</v>
      </c>
      <c r="J549" s="29" t="s">
        <v>235</v>
      </c>
      <c r="K549" s="27" t="s">
        <v>213</v>
      </c>
      <c r="L549" s="27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" hidden="false" customHeight="false" outlineLevel="0" collapsed="false">
      <c r="A550" s="24" t="n">
        <v>40229</v>
      </c>
      <c r="B550" s="25" t="s">
        <v>9</v>
      </c>
      <c r="C550" s="26" t="s">
        <v>206</v>
      </c>
      <c r="D550" s="26" t="s">
        <v>27</v>
      </c>
      <c r="E550" s="27" t="s">
        <v>402</v>
      </c>
      <c r="F550" s="27" t="s">
        <v>403</v>
      </c>
      <c r="G550" s="28" t="s">
        <v>404</v>
      </c>
      <c r="H550" s="29" t="s">
        <v>217</v>
      </c>
      <c r="I550" s="27" t="s">
        <v>234</v>
      </c>
      <c r="J550" s="27" t="s">
        <v>218</v>
      </c>
      <c r="K550" s="27" t="s">
        <v>213</v>
      </c>
      <c r="L550" s="27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" hidden="false" customHeight="false" outlineLevel="0" collapsed="false">
      <c r="A551" s="24" t="n">
        <v>40229</v>
      </c>
      <c r="B551" s="25" t="s">
        <v>9</v>
      </c>
      <c r="C551" s="26" t="s">
        <v>206</v>
      </c>
      <c r="D551" s="26" t="s">
        <v>27</v>
      </c>
      <c r="E551" s="27" t="s">
        <v>405</v>
      </c>
      <c r="F551" s="27" t="s">
        <v>403</v>
      </c>
      <c r="G551" s="28" t="s">
        <v>404</v>
      </c>
      <c r="H551" s="29" t="s">
        <v>217</v>
      </c>
      <c r="I551" s="27" t="s">
        <v>234</v>
      </c>
      <c r="J551" s="27" t="s">
        <v>296</v>
      </c>
      <c r="K551" s="27" t="s">
        <v>213</v>
      </c>
      <c r="L551" s="27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" hidden="false" customHeight="false" outlineLevel="0" collapsed="false">
      <c r="A552" s="24" t="n">
        <v>40229</v>
      </c>
      <c r="B552" s="25" t="s">
        <v>9</v>
      </c>
      <c r="C552" s="26" t="s">
        <v>206</v>
      </c>
      <c r="D552" s="26" t="s">
        <v>27</v>
      </c>
      <c r="E552" s="27" t="s">
        <v>249</v>
      </c>
      <c r="F552" s="27" t="s">
        <v>250</v>
      </c>
      <c r="G552" s="28" t="s">
        <v>251</v>
      </c>
      <c r="H552" s="27" t="s">
        <v>210</v>
      </c>
      <c r="I552" s="27" t="s">
        <v>225</v>
      </c>
      <c r="J552" s="27" t="s">
        <v>296</v>
      </c>
      <c r="K552" s="27" t="s">
        <v>213</v>
      </c>
      <c r="L552" s="27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" hidden="false" customHeight="false" outlineLevel="0" collapsed="false">
      <c r="A553" s="24" t="n">
        <v>40229</v>
      </c>
      <c r="B553" s="25" t="s">
        <v>9</v>
      </c>
      <c r="C553" s="26" t="s">
        <v>206</v>
      </c>
      <c r="D553" s="26" t="s">
        <v>27</v>
      </c>
      <c r="E553" s="27" t="s">
        <v>551</v>
      </c>
      <c r="F553" s="27" t="s">
        <v>552</v>
      </c>
      <c r="G553" s="28" t="s">
        <v>553</v>
      </c>
      <c r="H553" s="29" t="s">
        <v>217</v>
      </c>
      <c r="I553" s="27" t="s">
        <v>234</v>
      </c>
      <c r="J553" s="27" t="s">
        <v>296</v>
      </c>
      <c r="K553" s="27" t="s">
        <v>213</v>
      </c>
      <c r="L553" s="27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" hidden="false" customHeight="false" outlineLevel="0" collapsed="false">
      <c r="A554" s="24" t="n">
        <v>40229</v>
      </c>
      <c r="B554" s="25" t="s">
        <v>9</v>
      </c>
      <c r="C554" s="26" t="s">
        <v>206</v>
      </c>
      <c r="D554" s="26" t="s">
        <v>27</v>
      </c>
      <c r="E554" s="27" t="s">
        <v>681</v>
      </c>
      <c r="F554" s="27" t="s">
        <v>682</v>
      </c>
      <c r="G554" s="28" t="s">
        <v>683</v>
      </c>
      <c r="H554" s="27" t="s">
        <v>210</v>
      </c>
      <c r="I554" s="27" t="s">
        <v>234</v>
      </c>
      <c r="J554" s="27" t="s">
        <v>296</v>
      </c>
      <c r="K554" s="27" t="s">
        <v>213</v>
      </c>
      <c r="L554" s="27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" hidden="false" customHeight="false" outlineLevel="0" collapsed="false">
      <c r="A555" s="24" t="n">
        <v>40229</v>
      </c>
      <c r="B555" s="25" t="s">
        <v>9</v>
      </c>
      <c r="C555" s="26" t="s">
        <v>206</v>
      </c>
      <c r="D555" s="26" t="s">
        <v>27</v>
      </c>
      <c r="E555" s="27" t="s">
        <v>557</v>
      </c>
      <c r="F555" s="27" t="s">
        <v>558</v>
      </c>
      <c r="G555" s="28" t="s">
        <v>14</v>
      </c>
      <c r="H555" s="29" t="s">
        <v>217</v>
      </c>
      <c r="I555" s="27" t="s">
        <v>248</v>
      </c>
      <c r="J555" s="27" t="s">
        <v>218</v>
      </c>
      <c r="K555" s="27" t="s">
        <v>213</v>
      </c>
      <c r="L555" s="27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" hidden="false" customHeight="false" outlineLevel="0" collapsed="false">
      <c r="A556" s="24" t="n">
        <v>40229</v>
      </c>
      <c r="B556" s="25" t="s">
        <v>9</v>
      </c>
      <c r="C556" s="26" t="s">
        <v>206</v>
      </c>
      <c r="D556" s="26" t="s">
        <v>27</v>
      </c>
      <c r="E556" s="27" t="s">
        <v>622</v>
      </c>
      <c r="F556" s="27" t="s">
        <v>623</v>
      </c>
      <c r="G556" s="28" t="s">
        <v>624</v>
      </c>
      <c r="H556" s="29" t="s">
        <v>217</v>
      </c>
      <c r="I556" s="27" t="s">
        <v>234</v>
      </c>
      <c r="J556" s="29" t="s">
        <v>235</v>
      </c>
      <c r="K556" s="27" t="s">
        <v>213</v>
      </c>
      <c r="L556" s="27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" hidden="false" customHeight="false" outlineLevel="0" collapsed="false">
      <c r="A557" s="24" t="n">
        <v>40229</v>
      </c>
      <c r="B557" s="25" t="s">
        <v>9</v>
      </c>
      <c r="C557" s="26" t="s">
        <v>206</v>
      </c>
      <c r="D557" s="26" t="s">
        <v>27</v>
      </c>
      <c r="E557" s="27" t="s">
        <v>335</v>
      </c>
      <c r="F557" s="27" t="s">
        <v>336</v>
      </c>
      <c r="G557" s="28" t="s">
        <v>337</v>
      </c>
      <c r="H557" s="29" t="s">
        <v>217</v>
      </c>
      <c r="I557" s="27" t="s">
        <v>248</v>
      </c>
      <c r="J557" s="29" t="s">
        <v>235</v>
      </c>
      <c r="K557" s="27" t="s">
        <v>213</v>
      </c>
      <c r="L557" s="27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" hidden="false" customHeight="false" outlineLevel="0" collapsed="false">
      <c r="A558" s="24" t="n">
        <v>40229</v>
      </c>
      <c r="B558" s="25" t="s">
        <v>9</v>
      </c>
      <c r="C558" s="26" t="s">
        <v>206</v>
      </c>
      <c r="D558" s="26" t="s">
        <v>27</v>
      </c>
      <c r="E558" s="27" t="s">
        <v>406</v>
      </c>
      <c r="F558" s="27" t="s">
        <v>407</v>
      </c>
      <c r="G558" s="28" t="s">
        <v>408</v>
      </c>
      <c r="H558" s="29" t="s">
        <v>217</v>
      </c>
      <c r="I558" s="27" t="s">
        <v>248</v>
      </c>
      <c r="J558" s="27" t="s">
        <v>218</v>
      </c>
      <c r="K558" s="27" t="s">
        <v>213</v>
      </c>
      <c r="L558" s="27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" hidden="false" customHeight="false" outlineLevel="0" collapsed="false">
      <c r="A559" s="24" t="n">
        <v>40229</v>
      </c>
      <c r="B559" s="25" t="s">
        <v>9</v>
      </c>
      <c r="C559" s="26" t="s">
        <v>206</v>
      </c>
      <c r="D559" s="26" t="s">
        <v>27</v>
      </c>
      <c r="E559" s="27" t="s">
        <v>259</v>
      </c>
      <c r="F559" s="27" t="s">
        <v>260</v>
      </c>
      <c r="G559" s="28" t="s">
        <v>261</v>
      </c>
      <c r="H559" s="29" t="s">
        <v>217</v>
      </c>
      <c r="I559" s="27" t="s">
        <v>225</v>
      </c>
      <c r="J559" s="27" t="s">
        <v>296</v>
      </c>
      <c r="K559" s="27" t="s">
        <v>213</v>
      </c>
      <c r="L559" s="27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" hidden="false" customHeight="false" outlineLevel="0" collapsed="false">
      <c r="A560" s="24" t="n">
        <v>40229</v>
      </c>
      <c r="B560" s="25" t="s">
        <v>9</v>
      </c>
      <c r="C560" s="26" t="s">
        <v>206</v>
      </c>
      <c r="D560" s="26" t="s">
        <v>27</v>
      </c>
      <c r="E560" s="27" t="s">
        <v>262</v>
      </c>
      <c r="F560" s="27" t="s">
        <v>260</v>
      </c>
      <c r="G560" s="28" t="s">
        <v>261</v>
      </c>
      <c r="H560" s="29" t="s">
        <v>217</v>
      </c>
      <c r="I560" s="27" t="s">
        <v>225</v>
      </c>
      <c r="J560" s="27" t="s">
        <v>296</v>
      </c>
      <c r="K560" s="27" t="s">
        <v>213</v>
      </c>
      <c r="L560" s="27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" hidden="false" customHeight="false" outlineLevel="0" collapsed="false">
      <c r="A561" s="24" t="n">
        <v>40229</v>
      </c>
      <c r="B561" s="25" t="s">
        <v>9</v>
      </c>
      <c r="C561" s="26" t="s">
        <v>206</v>
      </c>
      <c r="D561" s="26" t="s">
        <v>27</v>
      </c>
      <c r="E561" s="27" t="s">
        <v>612</v>
      </c>
      <c r="F561" s="27" t="s">
        <v>613</v>
      </c>
      <c r="G561" s="28" t="s">
        <v>614</v>
      </c>
      <c r="H561" s="27" t="s">
        <v>210</v>
      </c>
      <c r="I561" s="27" t="s">
        <v>229</v>
      </c>
      <c r="J561" s="27" t="s">
        <v>212</v>
      </c>
      <c r="K561" s="27" t="s">
        <v>213</v>
      </c>
      <c r="L561" s="27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" hidden="false" customHeight="false" outlineLevel="0" collapsed="false">
      <c r="A562" s="24" t="n">
        <v>40229</v>
      </c>
      <c r="B562" s="25" t="s">
        <v>9</v>
      </c>
      <c r="C562" s="26" t="s">
        <v>206</v>
      </c>
      <c r="D562" s="26" t="s">
        <v>27</v>
      </c>
      <c r="E562" s="27" t="s">
        <v>338</v>
      </c>
      <c r="F562" s="27" t="s">
        <v>339</v>
      </c>
      <c r="G562" s="28" t="s">
        <v>340</v>
      </c>
      <c r="H562" s="27" t="s">
        <v>210</v>
      </c>
      <c r="I562" s="27" t="s">
        <v>229</v>
      </c>
      <c r="J562" s="29" t="s">
        <v>235</v>
      </c>
      <c r="K562" s="27" t="s">
        <v>213</v>
      </c>
      <c r="L562" s="27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" hidden="false" customHeight="false" outlineLevel="0" collapsed="false">
      <c r="A563" s="24" t="n">
        <v>40229</v>
      </c>
      <c r="B563" s="25" t="s">
        <v>9</v>
      </c>
      <c r="C563" s="26" t="s">
        <v>206</v>
      </c>
      <c r="D563" s="26" t="s">
        <v>27</v>
      </c>
      <c r="E563" s="27" t="s">
        <v>590</v>
      </c>
      <c r="F563" s="27" t="s">
        <v>591</v>
      </c>
      <c r="G563" s="28" t="s">
        <v>592</v>
      </c>
      <c r="H563" s="29" t="s">
        <v>217</v>
      </c>
      <c r="I563" s="27" t="s">
        <v>234</v>
      </c>
      <c r="J563" s="29" t="s">
        <v>235</v>
      </c>
      <c r="K563" s="27" t="s">
        <v>213</v>
      </c>
      <c r="L563" s="27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" hidden="false" customHeight="false" outlineLevel="0" collapsed="false">
      <c r="A564" s="24" t="n">
        <v>40229</v>
      </c>
      <c r="B564" s="25" t="s">
        <v>9</v>
      </c>
      <c r="C564" s="26" t="s">
        <v>206</v>
      </c>
      <c r="D564" s="26" t="s">
        <v>27</v>
      </c>
      <c r="E564" s="27" t="s">
        <v>684</v>
      </c>
      <c r="F564" s="27" t="s">
        <v>685</v>
      </c>
      <c r="G564" s="28"/>
      <c r="H564" s="29" t="s">
        <v>217</v>
      </c>
      <c r="I564" s="27" t="s">
        <v>248</v>
      </c>
      <c r="J564" s="29" t="s">
        <v>235</v>
      </c>
      <c r="K564" s="27" t="s">
        <v>213</v>
      </c>
      <c r="L564" s="27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" hidden="false" customHeight="false" outlineLevel="0" collapsed="false">
      <c r="A565" s="24" t="n">
        <v>40229</v>
      </c>
      <c r="B565" s="25" t="s">
        <v>9</v>
      </c>
      <c r="C565" s="26" t="s">
        <v>206</v>
      </c>
      <c r="D565" s="26" t="s">
        <v>27</v>
      </c>
      <c r="E565" s="27" t="s">
        <v>686</v>
      </c>
      <c r="F565" s="27" t="s">
        <v>687</v>
      </c>
      <c r="G565" s="28"/>
      <c r="H565" s="27" t="s">
        <v>210</v>
      </c>
      <c r="I565" s="27" t="s">
        <v>211</v>
      </c>
      <c r="J565" s="29" t="s">
        <v>235</v>
      </c>
      <c r="K565" s="27" t="s">
        <v>213</v>
      </c>
      <c r="L565" s="27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" hidden="false" customHeight="false" outlineLevel="0" collapsed="false">
      <c r="A566" s="24" t="n">
        <v>40229</v>
      </c>
      <c r="B566" s="25" t="s">
        <v>9</v>
      </c>
      <c r="C566" s="26" t="s">
        <v>206</v>
      </c>
      <c r="D566" s="26" t="s">
        <v>27</v>
      </c>
      <c r="E566" s="27" t="s">
        <v>320</v>
      </c>
      <c r="F566" s="27" t="s">
        <v>321</v>
      </c>
      <c r="G566" s="28" t="s">
        <v>322</v>
      </c>
      <c r="H566" s="27" t="s">
        <v>210</v>
      </c>
      <c r="I566" s="27" t="s">
        <v>211</v>
      </c>
      <c r="J566" s="29" t="s">
        <v>235</v>
      </c>
      <c r="K566" s="27" t="s">
        <v>213</v>
      </c>
      <c r="L566" s="27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" hidden="false" customHeight="false" outlineLevel="0" collapsed="false">
      <c r="A567" s="24" t="n">
        <v>40229</v>
      </c>
      <c r="B567" s="25" t="s">
        <v>9</v>
      </c>
      <c r="C567" s="26" t="s">
        <v>206</v>
      </c>
      <c r="D567" s="26" t="s">
        <v>27</v>
      </c>
      <c r="E567" s="27" t="s">
        <v>427</v>
      </c>
      <c r="F567" s="27" t="s">
        <v>428</v>
      </c>
      <c r="G567" s="28" t="s">
        <v>429</v>
      </c>
      <c r="H567" s="27" t="s">
        <v>272</v>
      </c>
      <c r="I567" s="27" t="s">
        <v>234</v>
      </c>
      <c r="J567" s="29" t="s">
        <v>235</v>
      </c>
      <c r="K567" s="27" t="s">
        <v>213</v>
      </c>
      <c r="L567" s="27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" hidden="false" customHeight="false" outlineLevel="0" collapsed="false">
      <c r="A568" s="24" t="n">
        <v>40229</v>
      </c>
      <c r="B568" s="25" t="s">
        <v>9</v>
      </c>
      <c r="C568" s="26" t="s">
        <v>206</v>
      </c>
      <c r="D568" s="26" t="s">
        <v>27</v>
      </c>
      <c r="E568" s="27" t="s">
        <v>282</v>
      </c>
      <c r="F568" s="27" t="s">
        <v>283</v>
      </c>
      <c r="G568" s="28" t="s">
        <v>284</v>
      </c>
      <c r="H568" s="27" t="s">
        <v>210</v>
      </c>
      <c r="I568" s="27" t="s">
        <v>234</v>
      </c>
      <c r="J568" s="27" t="s">
        <v>296</v>
      </c>
      <c r="K568" s="27" t="s">
        <v>213</v>
      </c>
      <c r="L568" s="27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" hidden="false" customHeight="false" outlineLevel="0" collapsed="false">
      <c r="A569" s="24" t="n">
        <v>40229</v>
      </c>
      <c r="B569" s="25" t="s">
        <v>9</v>
      </c>
      <c r="C569" s="26" t="s">
        <v>206</v>
      </c>
      <c r="D569" s="26" t="s">
        <v>27</v>
      </c>
      <c r="E569" s="27" t="s">
        <v>597</v>
      </c>
      <c r="F569" s="27" t="s">
        <v>591</v>
      </c>
      <c r="G569" s="28" t="s">
        <v>592</v>
      </c>
      <c r="H569" s="29" t="s">
        <v>217</v>
      </c>
      <c r="I569" s="27" t="s">
        <v>234</v>
      </c>
      <c r="J569" s="29" t="s">
        <v>235</v>
      </c>
      <c r="K569" s="27" t="s">
        <v>213</v>
      </c>
      <c r="L569" s="27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" hidden="false" customHeight="false" outlineLevel="0" collapsed="false">
      <c r="A570" s="24" t="n">
        <v>40229</v>
      </c>
      <c r="B570" s="25" t="s">
        <v>9</v>
      </c>
      <c r="C570" s="26" t="s">
        <v>206</v>
      </c>
      <c r="D570" s="26" t="s">
        <v>27</v>
      </c>
      <c r="E570" s="27" t="s">
        <v>442</v>
      </c>
      <c r="F570" s="27" t="s">
        <v>443</v>
      </c>
      <c r="G570" s="28" t="s">
        <v>444</v>
      </c>
      <c r="H570" s="27" t="s">
        <v>210</v>
      </c>
      <c r="I570" s="27" t="s">
        <v>248</v>
      </c>
      <c r="J570" s="27" t="s">
        <v>218</v>
      </c>
      <c r="K570" s="27" t="s">
        <v>213</v>
      </c>
      <c r="L570" s="27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" hidden="false" customHeight="false" outlineLevel="0" collapsed="false">
      <c r="A571" s="24" t="n">
        <v>40229</v>
      </c>
      <c r="B571" s="25" t="s">
        <v>9</v>
      </c>
      <c r="C571" s="26" t="s">
        <v>206</v>
      </c>
      <c r="D571" s="26" t="s">
        <v>27</v>
      </c>
      <c r="E571" s="27" t="s">
        <v>598</v>
      </c>
      <c r="F571" s="27" t="s">
        <v>599</v>
      </c>
      <c r="G571" s="28" t="s">
        <v>600</v>
      </c>
      <c r="H571" s="27" t="s">
        <v>210</v>
      </c>
      <c r="I571" s="27" t="s">
        <v>225</v>
      </c>
      <c r="J571" s="27" t="s">
        <v>296</v>
      </c>
      <c r="K571" s="27" t="s">
        <v>213</v>
      </c>
      <c r="L571" s="27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" hidden="false" customHeight="false" outlineLevel="0" collapsed="false">
      <c r="A572" s="24" t="n">
        <v>40229</v>
      </c>
      <c r="B572" s="25" t="s">
        <v>9</v>
      </c>
      <c r="C572" s="26" t="s">
        <v>206</v>
      </c>
      <c r="D572" s="26" t="s">
        <v>27</v>
      </c>
      <c r="E572" s="27" t="s">
        <v>695</v>
      </c>
      <c r="F572" s="27" t="s">
        <v>691</v>
      </c>
      <c r="G572" s="28" t="s">
        <v>692</v>
      </c>
      <c r="H572" s="27" t="s">
        <v>217</v>
      </c>
      <c r="I572" s="27" t="s">
        <v>229</v>
      </c>
      <c r="J572" s="27" t="s">
        <v>235</v>
      </c>
      <c r="K572" s="27" t="s">
        <v>213</v>
      </c>
      <c r="L572" s="27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" hidden="false" customHeight="false" outlineLevel="0" collapsed="false">
      <c r="A573" s="50" t="n">
        <v>40229</v>
      </c>
      <c r="B573" s="45" t="s">
        <v>291</v>
      </c>
      <c r="C573" s="46" t="s">
        <v>292</v>
      </c>
      <c r="D573" s="46" t="s">
        <v>48</v>
      </c>
      <c r="E573" s="1" t="s">
        <v>293</v>
      </c>
      <c r="F573" s="1" t="s">
        <v>294</v>
      </c>
      <c r="G573" s="44" t="s">
        <v>295</v>
      </c>
      <c r="H573" s="1" t="s">
        <v>217</v>
      </c>
      <c r="I573" s="1" t="s">
        <v>266</v>
      </c>
      <c r="J573" s="1" t="s">
        <v>235</v>
      </c>
      <c r="K573" s="27" t="s">
        <v>213</v>
      </c>
      <c r="L573" s="1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" hidden="false" customHeight="false" outlineLevel="0" collapsed="false">
      <c r="A574" s="50" t="n">
        <v>40229</v>
      </c>
      <c r="B574" s="45" t="s">
        <v>291</v>
      </c>
      <c r="C574" s="46" t="s">
        <v>292</v>
      </c>
      <c r="D574" s="46" t="s">
        <v>48</v>
      </c>
      <c r="E574" s="1" t="s">
        <v>267</v>
      </c>
      <c r="F574" s="1" t="s">
        <v>208</v>
      </c>
      <c r="G574" s="44" t="s">
        <v>268</v>
      </c>
      <c r="H574" s="1" t="s">
        <v>210</v>
      </c>
      <c r="I574" s="1" t="s">
        <v>211</v>
      </c>
      <c r="J574" s="1" t="s">
        <v>296</v>
      </c>
      <c r="K574" s="27" t="s">
        <v>213</v>
      </c>
      <c r="L574" s="1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" hidden="false" customHeight="false" outlineLevel="0" collapsed="false">
      <c r="A575" s="50" t="n">
        <v>40229</v>
      </c>
      <c r="B575" s="45" t="s">
        <v>291</v>
      </c>
      <c r="C575" s="46" t="s">
        <v>292</v>
      </c>
      <c r="D575" s="46" t="s">
        <v>48</v>
      </c>
      <c r="E575" s="1" t="s">
        <v>297</v>
      </c>
      <c r="F575" s="1" t="s">
        <v>298</v>
      </c>
      <c r="G575" s="44" t="s">
        <v>299</v>
      </c>
      <c r="H575" s="1" t="s">
        <v>210</v>
      </c>
      <c r="I575" s="1" t="s">
        <v>234</v>
      </c>
      <c r="J575" s="1" t="s">
        <v>235</v>
      </c>
      <c r="K575" s="27" t="s">
        <v>213</v>
      </c>
      <c r="L575" s="1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" hidden="false" customHeight="false" outlineLevel="0" collapsed="false">
      <c r="A576" s="50" t="n">
        <v>40229</v>
      </c>
      <c r="B576" s="45" t="s">
        <v>291</v>
      </c>
      <c r="C576" s="46" t="s">
        <v>292</v>
      </c>
      <c r="D576" s="46" t="s">
        <v>48</v>
      </c>
      <c r="E576" s="1" t="s">
        <v>207</v>
      </c>
      <c r="F576" s="1" t="s">
        <v>208</v>
      </c>
      <c r="G576" s="44" t="s">
        <v>209</v>
      </c>
      <c r="H576" s="1" t="s">
        <v>210</v>
      </c>
      <c r="I576" s="1" t="s">
        <v>211</v>
      </c>
      <c r="J576" s="1" t="s">
        <v>296</v>
      </c>
      <c r="K576" s="27" t="s">
        <v>213</v>
      </c>
      <c r="L576" s="1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" hidden="false" customHeight="false" outlineLevel="0" collapsed="false">
      <c r="A577" s="50" t="n">
        <v>40229</v>
      </c>
      <c r="B577" s="45" t="s">
        <v>291</v>
      </c>
      <c r="C577" s="46" t="s">
        <v>292</v>
      </c>
      <c r="D577" s="46" t="s">
        <v>48</v>
      </c>
      <c r="E577" s="1" t="s">
        <v>231</v>
      </c>
      <c r="F577" s="1" t="s">
        <v>232</v>
      </c>
      <c r="G577" s="44" t="s">
        <v>233</v>
      </c>
      <c r="H577" s="1" t="s">
        <v>210</v>
      </c>
      <c r="I577" s="1" t="s">
        <v>234</v>
      </c>
      <c r="J577" s="1" t="s">
        <v>235</v>
      </c>
      <c r="K577" s="27" t="s">
        <v>213</v>
      </c>
      <c r="L577" s="1"/>
    </row>
    <row r="578" customFormat="false" ht="15" hidden="false" customHeight="false" outlineLevel="0" collapsed="false">
      <c r="A578" s="50" t="n">
        <v>40229</v>
      </c>
      <c r="B578" s="45" t="s">
        <v>291</v>
      </c>
      <c r="C578" s="46" t="s">
        <v>292</v>
      </c>
      <c r="D578" s="46" t="s">
        <v>48</v>
      </c>
      <c r="E578" s="1" t="s">
        <v>241</v>
      </c>
      <c r="F578" s="1" t="s">
        <v>242</v>
      </c>
      <c r="G578" s="44" t="s">
        <v>243</v>
      </c>
      <c r="H578" s="1" t="s">
        <v>210</v>
      </c>
      <c r="I578" s="1" t="s">
        <v>225</v>
      </c>
      <c r="J578" s="1" t="s">
        <v>235</v>
      </c>
      <c r="K578" s="27" t="s">
        <v>213</v>
      </c>
      <c r="L578" s="1" t="s">
        <v>244</v>
      </c>
    </row>
    <row r="579" customFormat="false" ht="15" hidden="false" customHeight="false" outlineLevel="0" collapsed="false">
      <c r="A579" s="50" t="n">
        <v>40229</v>
      </c>
      <c r="B579" s="45" t="s">
        <v>291</v>
      </c>
      <c r="C579" s="46" t="s">
        <v>292</v>
      </c>
      <c r="D579" s="46" t="s">
        <v>48</v>
      </c>
      <c r="E579" s="1" t="s">
        <v>300</v>
      </c>
      <c r="F579" s="1" t="s">
        <v>301</v>
      </c>
      <c r="G579" s="44" t="s">
        <v>302</v>
      </c>
      <c r="H579" s="1" t="s">
        <v>272</v>
      </c>
      <c r="I579" s="1" t="s">
        <v>225</v>
      </c>
      <c r="J579" s="3" t="s">
        <v>296</v>
      </c>
      <c r="K579" s="27" t="s">
        <v>213</v>
      </c>
      <c r="L579" s="1" t="s">
        <v>244</v>
      </c>
    </row>
    <row r="580" customFormat="false" ht="15" hidden="false" customHeight="false" outlineLevel="0" collapsed="false">
      <c r="A580" s="50" t="n">
        <v>40229</v>
      </c>
      <c r="B580" s="45" t="s">
        <v>291</v>
      </c>
      <c r="C580" s="46" t="s">
        <v>292</v>
      </c>
      <c r="D580" s="46" t="s">
        <v>48</v>
      </c>
      <c r="E580" s="1" t="s">
        <v>303</v>
      </c>
      <c r="F580" s="1" t="s">
        <v>304</v>
      </c>
      <c r="G580" s="44" t="s">
        <v>305</v>
      </c>
      <c r="H580" s="1" t="s">
        <v>217</v>
      </c>
      <c r="I580" s="1" t="s">
        <v>255</v>
      </c>
      <c r="J580" s="1" t="s">
        <v>235</v>
      </c>
      <c r="K580" s="27" t="s">
        <v>213</v>
      </c>
      <c r="L580" s="1"/>
    </row>
    <row r="581" customFormat="false" ht="15" hidden="false" customHeight="false" outlineLevel="0" collapsed="false">
      <c r="A581" s="50" t="n">
        <v>40229</v>
      </c>
      <c r="B581" s="45" t="s">
        <v>291</v>
      </c>
      <c r="C581" s="46" t="s">
        <v>292</v>
      </c>
      <c r="D581" s="46" t="s">
        <v>48</v>
      </c>
      <c r="E581" s="1" t="s">
        <v>306</v>
      </c>
      <c r="F581" s="1" t="s">
        <v>304</v>
      </c>
      <c r="G581" s="44" t="s">
        <v>305</v>
      </c>
      <c r="H581" s="1" t="s">
        <v>217</v>
      </c>
      <c r="I581" s="1" t="s">
        <v>255</v>
      </c>
      <c r="J581" s="1" t="s">
        <v>235</v>
      </c>
      <c r="K581" s="27" t="s">
        <v>213</v>
      </c>
      <c r="L581" s="1"/>
    </row>
    <row r="582" customFormat="false" ht="15" hidden="false" customHeight="false" outlineLevel="0" collapsed="false">
      <c r="A582" s="50" t="n">
        <v>40229</v>
      </c>
      <c r="B582" s="45" t="s">
        <v>291</v>
      </c>
      <c r="C582" s="46" t="s">
        <v>292</v>
      </c>
      <c r="D582" s="46" t="s">
        <v>48</v>
      </c>
      <c r="E582" s="1" t="s">
        <v>263</v>
      </c>
      <c r="F582" s="1" t="s">
        <v>264</v>
      </c>
      <c r="G582" s="44" t="s">
        <v>265</v>
      </c>
      <c r="H582" s="1" t="s">
        <v>210</v>
      </c>
      <c r="I582" s="1" t="s">
        <v>266</v>
      </c>
      <c r="J582" s="1" t="s">
        <v>296</v>
      </c>
      <c r="K582" s="1" t="s">
        <v>213</v>
      </c>
      <c r="L582" s="1"/>
    </row>
    <row r="583" customFormat="false" ht="15" hidden="false" customHeight="false" outlineLevel="0" collapsed="false">
      <c r="A583" s="50" t="n">
        <v>40229</v>
      </c>
      <c r="B583" s="45" t="s">
        <v>291</v>
      </c>
      <c r="C583" s="46" t="s">
        <v>292</v>
      </c>
      <c r="D583" s="46" t="s">
        <v>48</v>
      </c>
      <c r="E583" s="1" t="s">
        <v>307</v>
      </c>
      <c r="F583" s="1" t="s">
        <v>308</v>
      </c>
      <c r="G583" s="44" t="s">
        <v>309</v>
      </c>
      <c r="H583" s="1" t="s">
        <v>210</v>
      </c>
      <c r="I583" s="1" t="s">
        <v>248</v>
      </c>
      <c r="J583" s="1" t="s">
        <v>235</v>
      </c>
      <c r="K583" s="27" t="s">
        <v>213</v>
      </c>
      <c r="L583" s="1"/>
    </row>
    <row r="584" customFormat="false" ht="15" hidden="false" customHeight="false" outlineLevel="0" collapsed="false">
      <c r="A584" s="50" t="n">
        <v>40229</v>
      </c>
      <c r="B584" s="45" t="s">
        <v>291</v>
      </c>
      <c r="C584" s="46" t="s">
        <v>292</v>
      </c>
      <c r="D584" s="46" t="s">
        <v>48</v>
      </c>
      <c r="E584" s="1" t="s">
        <v>310</v>
      </c>
      <c r="F584" s="1" t="s">
        <v>311</v>
      </c>
      <c r="G584" s="44" t="s">
        <v>312</v>
      </c>
      <c r="H584" s="1" t="s">
        <v>210</v>
      </c>
      <c r="I584" s="1" t="s">
        <v>248</v>
      </c>
      <c r="J584" s="1" t="s">
        <v>218</v>
      </c>
      <c r="K584" s="27" t="s">
        <v>213</v>
      </c>
      <c r="L584" s="1"/>
    </row>
    <row r="585" customFormat="false" ht="15" hidden="false" customHeight="false" outlineLevel="0" collapsed="false">
      <c r="A585" s="50" t="n">
        <v>40229</v>
      </c>
      <c r="B585" s="45" t="s">
        <v>674</v>
      </c>
      <c r="C585" s="36"/>
      <c r="D585" s="36"/>
      <c r="E585" s="1" t="s">
        <v>693</v>
      </c>
      <c r="F585" s="1" t="s">
        <v>694</v>
      </c>
      <c r="G585" s="1"/>
      <c r="H585" s="1"/>
      <c r="I585" s="1"/>
      <c r="J585" s="1"/>
      <c r="K585" s="27" t="s">
        <v>213</v>
      </c>
      <c r="L585" s="1"/>
      <c r="AK585" s="1"/>
    </row>
    <row r="586" customFormat="false" ht="15" hidden="false" customHeight="false" outlineLevel="0" collapsed="false">
      <c r="A586" s="50" t="n">
        <v>40229</v>
      </c>
      <c r="B586" s="45" t="s">
        <v>674</v>
      </c>
      <c r="C586" s="36"/>
      <c r="D586" s="36"/>
      <c r="E586" s="1" t="s">
        <v>622</v>
      </c>
      <c r="F586" s="1" t="s">
        <v>623</v>
      </c>
      <c r="G586" s="1"/>
      <c r="H586" s="1"/>
      <c r="I586" s="1"/>
      <c r="J586" s="3" t="s">
        <v>235</v>
      </c>
      <c r="K586" s="27" t="s">
        <v>213</v>
      </c>
      <c r="L586" s="1"/>
      <c r="AK586" s="1"/>
    </row>
    <row r="587" customFormat="false" ht="15" hidden="false" customHeight="false" outlineLevel="0" collapsed="false">
      <c r="A587" s="24" t="n">
        <v>40230</v>
      </c>
      <c r="B587" s="25" t="s">
        <v>9</v>
      </c>
      <c r="C587" s="26" t="s">
        <v>206</v>
      </c>
      <c r="D587" s="26" t="s">
        <v>8</v>
      </c>
      <c r="E587" s="27" t="s">
        <v>601</v>
      </c>
      <c r="F587" s="27" t="s">
        <v>602</v>
      </c>
      <c r="G587" s="28" t="s">
        <v>603</v>
      </c>
      <c r="H587" s="27" t="s">
        <v>210</v>
      </c>
      <c r="I587" s="27" t="s">
        <v>229</v>
      </c>
      <c r="J587" s="27" t="s">
        <v>218</v>
      </c>
      <c r="K587" s="27" t="s">
        <v>213</v>
      </c>
      <c r="L587" s="27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" hidden="false" customHeight="false" outlineLevel="0" collapsed="false">
      <c r="A588" s="24" t="n">
        <v>40230</v>
      </c>
      <c r="B588" s="25" t="s">
        <v>9</v>
      </c>
      <c r="C588" s="26" t="s">
        <v>206</v>
      </c>
      <c r="D588" s="26" t="s">
        <v>8</v>
      </c>
      <c r="E588" s="27" t="s">
        <v>448</v>
      </c>
      <c r="F588" s="27" t="s">
        <v>449</v>
      </c>
      <c r="G588" s="28" t="s">
        <v>450</v>
      </c>
      <c r="H588" s="29" t="s">
        <v>217</v>
      </c>
      <c r="I588" s="27" t="s">
        <v>234</v>
      </c>
      <c r="J588" s="27" t="s">
        <v>218</v>
      </c>
      <c r="K588" s="27" t="s">
        <v>213</v>
      </c>
      <c r="L588" s="27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" hidden="false" customHeight="false" outlineLevel="0" collapsed="false">
      <c r="A589" s="24" t="n">
        <v>40230</v>
      </c>
      <c r="B589" s="25" t="s">
        <v>9</v>
      </c>
      <c r="C589" s="26" t="s">
        <v>206</v>
      </c>
      <c r="D589" s="26" t="s">
        <v>8</v>
      </c>
      <c r="E589" s="27" t="s">
        <v>451</v>
      </c>
      <c r="F589" s="27" t="s">
        <v>452</v>
      </c>
      <c r="G589" s="28" t="s">
        <v>216</v>
      </c>
      <c r="H589" s="29" t="s">
        <v>217</v>
      </c>
      <c r="I589" s="27" t="s">
        <v>211</v>
      </c>
      <c r="J589" s="29" t="s">
        <v>235</v>
      </c>
      <c r="K589" s="27" t="s">
        <v>213</v>
      </c>
      <c r="L589" s="27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" hidden="false" customHeight="false" outlineLevel="0" collapsed="false">
      <c r="A590" s="24" t="n">
        <v>40230</v>
      </c>
      <c r="B590" s="25" t="s">
        <v>9</v>
      </c>
      <c r="C590" s="26" t="s">
        <v>206</v>
      </c>
      <c r="D590" s="26" t="s">
        <v>8</v>
      </c>
      <c r="E590" s="27" t="s">
        <v>512</v>
      </c>
      <c r="F590" s="27" t="s">
        <v>513</v>
      </c>
      <c r="G590" s="28" t="s">
        <v>514</v>
      </c>
      <c r="H590" s="27" t="s">
        <v>210</v>
      </c>
      <c r="I590" s="27" t="s">
        <v>211</v>
      </c>
      <c r="J590" s="29" t="s">
        <v>235</v>
      </c>
      <c r="K590" s="27" t="s">
        <v>213</v>
      </c>
      <c r="L590" s="27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" hidden="false" customHeight="false" outlineLevel="0" collapsed="false">
      <c r="A591" s="24" t="n">
        <v>40230</v>
      </c>
      <c r="B591" s="25" t="s">
        <v>9</v>
      </c>
      <c r="C591" s="26" t="s">
        <v>206</v>
      </c>
      <c r="D591" s="26" t="s">
        <v>8</v>
      </c>
      <c r="E591" s="27" t="s">
        <v>515</v>
      </c>
      <c r="F591" s="27" t="s">
        <v>516</v>
      </c>
      <c r="G591" s="28" t="s">
        <v>517</v>
      </c>
      <c r="H591" s="29" t="s">
        <v>217</v>
      </c>
      <c r="I591" s="27" t="s">
        <v>225</v>
      </c>
      <c r="J591" s="27" t="s">
        <v>296</v>
      </c>
      <c r="K591" s="27" t="s">
        <v>213</v>
      </c>
      <c r="L591" s="27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" hidden="false" customHeight="false" outlineLevel="0" collapsed="false">
      <c r="A592" s="24" t="n">
        <v>40230</v>
      </c>
      <c r="B592" s="25" t="s">
        <v>9</v>
      </c>
      <c r="C592" s="26" t="s">
        <v>206</v>
      </c>
      <c r="D592" s="26" t="s">
        <v>8</v>
      </c>
      <c r="E592" s="27" t="s">
        <v>518</v>
      </c>
      <c r="F592" s="27" t="s">
        <v>519</v>
      </c>
      <c r="G592" s="28" t="s">
        <v>520</v>
      </c>
      <c r="H592" s="29" t="s">
        <v>217</v>
      </c>
      <c r="I592" s="27" t="s">
        <v>248</v>
      </c>
      <c r="J592" s="29" t="s">
        <v>235</v>
      </c>
      <c r="K592" s="27" t="s">
        <v>213</v>
      </c>
      <c r="L592" s="27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" hidden="false" customHeight="false" outlineLevel="0" collapsed="false">
      <c r="A593" s="24" t="n">
        <v>40230</v>
      </c>
      <c r="B593" s="25" t="s">
        <v>9</v>
      </c>
      <c r="C593" s="26" t="s">
        <v>206</v>
      </c>
      <c r="D593" s="26" t="s">
        <v>8</v>
      </c>
      <c r="E593" s="27" t="s">
        <v>521</v>
      </c>
      <c r="F593" s="27" t="s">
        <v>522</v>
      </c>
      <c r="G593" s="28" t="s">
        <v>216</v>
      </c>
      <c r="H593" s="27" t="s">
        <v>210</v>
      </c>
      <c r="I593" s="27" t="s">
        <v>211</v>
      </c>
      <c r="J593" s="29" t="s">
        <v>235</v>
      </c>
      <c r="K593" s="27" t="s">
        <v>213</v>
      </c>
      <c r="L593" s="27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" hidden="false" customHeight="false" outlineLevel="0" collapsed="false">
      <c r="A594" s="24" t="n">
        <v>40230</v>
      </c>
      <c r="B594" s="25" t="s">
        <v>9</v>
      </c>
      <c r="C594" s="26" t="s">
        <v>206</v>
      </c>
      <c r="D594" s="26" t="s">
        <v>8</v>
      </c>
      <c r="E594" s="27" t="s">
        <v>219</v>
      </c>
      <c r="F594" s="27" t="s">
        <v>220</v>
      </c>
      <c r="G594" s="28" t="s">
        <v>221</v>
      </c>
      <c r="H594" s="27" t="s">
        <v>210</v>
      </c>
      <c r="I594" s="27" t="s">
        <v>211</v>
      </c>
      <c r="J594" s="29" t="s">
        <v>235</v>
      </c>
      <c r="K594" s="27" t="s">
        <v>213</v>
      </c>
      <c r="L594" s="27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" hidden="false" customHeight="false" outlineLevel="0" collapsed="false">
      <c r="A595" s="24" t="n">
        <v>40230</v>
      </c>
      <c r="B595" s="25" t="s">
        <v>9</v>
      </c>
      <c r="C595" s="26" t="s">
        <v>206</v>
      </c>
      <c r="D595" s="26" t="s">
        <v>8</v>
      </c>
      <c r="E595" s="27" t="s">
        <v>415</v>
      </c>
      <c r="F595" s="27" t="s">
        <v>416</v>
      </c>
      <c r="G595" s="28" t="s">
        <v>417</v>
      </c>
      <c r="H595" s="27" t="s">
        <v>210</v>
      </c>
      <c r="I595" s="27" t="s">
        <v>225</v>
      </c>
      <c r="J595" s="29" t="s">
        <v>235</v>
      </c>
      <c r="K595" s="27" t="s">
        <v>213</v>
      </c>
      <c r="L595" s="27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" hidden="false" customHeight="false" outlineLevel="0" collapsed="false">
      <c r="A596" s="24" t="n">
        <v>40230</v>
      </c>
      <c r="B596" s="25" t="s">
        <v>9</v>
      </c>
      <c r="C596" s="26" t="s">
        <v>206</v>
      </c>
      <c r="D596" s="26" t="s">
        <v>8</v>
      </c>
      <c r="E596" s="27" t="s">
        <v>231</v>
      </c>
      <c r="F596" s="27" t="s">
        <v>232</v>
      </c>
      <c r="G596" s="28" t="s">
        <v>233</v>
      </c>
      <c r="H596" s="27" t="s">
        <v>210</v>
      </c>
      <c r="I596" s="27" t="s">
        <v>234</v>
      </c>
      <c r="J596" s="29" t="s">
        <v>235</v>
      </c>
      <c r="K596" s="27" t="s">
        <v>213</v>
      </c>
      <c r="L596" s="27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" hidden="false" customHeight="false" outlineLevel="0" collapsed="false">
      <c r="A597" s="24" t="n">
        <v>40230</v>
      </c>
      <c r="B597" s="25" t="s">
        <v>9</v>
      </c>
      <c r="C597" s="26" t="s">
        <v>206</v>
      </c>
      <c r="D597" s="26" t="s">
        <v>8</v>
      </c>
      <c r="E597" s="27" t="s">
        <v>604</v>
      </c>
      <c r="F597" s="27" t="s">
        <v>602</v>
      </c>
      <c r="G597" s="28" t="s">
        <v>605</v>
      </c>
      <c r="H597" s="27" t="s">
        <v>210</v>
      </c>
      <c r="I597" s="27" t="s">
        <v>229</v>
      </c>
      <c r="J597" s="27" t="s">
        <v>218</v>
      </c>
      <c r="K597" s="27" t="s">
        <v>213</v>
      </c>
      <c r="L597" s="27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" hidden="false" customHeight="false" outlineLevel="0" collapsed="false">
      <c r="A598" s="24" t="n">
        <v>40230</v>
      </c>
      <c r="B598" s="25" t="s">
        <v>9</v>
      </c>
      <c r="C598" s="26" t="s">
        <v>206</v>
      </c>
      <c r="D598" s="26" t="s">
        <v>8</v>
      </c>
      <c r="E598" s="27" t="s">
        <v>606</v>
      </c>
      <c r="F598" s="27" t="s">
        <v>607</v>
      </c>
      <c r="G598" s="28" t="s">
        <v>608</v>
      </c>
      <c r="H598" s="27" t="s">
        <v>210</v>
      </c>
      <c r="I598" s="27" t="s">
        <v>211</v>
      </c>
      <c r="J598" s="29" t="s">
        <v>235</v>
      </c>
      <c r="K598" s="27" t="s">
        <v>213</v>
      </c>
      <c r="L598" s="27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" hidden="false" customHeight="false" outlineLevel="0" collapsed="false">
      <c r="A599" s="24" t="n">
        <v>40230</v>
      </c>
      <c r="B599" s="25" t="s">
        <v>9</v>
      </c>
      <c r="C599" s="26" t="s">
        <v>206</v>
      </c>
      <c r="D599" s="26" t="s">
        <v>8</v>
      </c>
      <c r="E599" s="27" t="s">
        <v>241</v>
      </c>
      <c r="F599" s="27" t="s">
        <v>242</v>
      </c>
      <c r="G599" s="28" t="s">
        <v>243</v>
      </c>
      <c r="H599" s="27" t="s">
        <v>210</v>
      </c>
      <c r="I599" s="27" t="s">
        <v>225</v>
      </c>
      <c r="J599" s="29" t="s">
        <v>235</v>
      </c>
      <c r="K599" s="27" t="s">
        <v>213</v>
      </c>
      <c r="L599" s="27" t="s">
        <v>244</v>
      </c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" hidden="false" customHeight="false" outlineLevel="0" collapsed="false">
      <c r="A600" s="24" t="n">
        <v>40230</v>
      </c>
      <c r="B600" s="25" t="s">
        <v>9</v>
      </c>
      <c r="C600" s="26" t="s">
        <v>206</v>
      </c>
      <c r="D600" s="26" t="s">
        <v>8</v>
      </c>
      <c r="E600" s="27" t="s">
        <v>282</v>
      </c>
      <c r="F600" s="27" t="s">
        <v>283</v>
      </c>
      <c r="G600" s="28" t="s">
        <v>284</v>
      </c>
      <c r="H600" s="27" t="s">
        <v>210</v>
      </c>
      <c r="I600" s="27" t="s">
        <v>234</v>
      </c>
      <c r="J600" s="29" t="s">
        <v>235</v>
      </c>
      <c r="K600" s="27" t="s">
        <v>213</v>
      </c>
      <c r="L600" s="27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" hidden="false" customHeight="false" outlineLevel="0" collapsed="false">
      <c r="A601" s="24" t="n">
        <v>40230</v>
      </c>
      <c r="B601" s="25" t="s">
        <v>9</v>
      </c>
      <c r="C601" s="26" t="s">
        <v>206</v>
      </c>
      <c r="D601" s="26" t="s">
        <v>8</v>
      </c>
      <c r="E601" s="27" t="s">
        <v>584</v>
      </c>
      <c r="F601" s="27" t="s">
        <v>585</v>
      </c>
      <c r="G601" s="28" t="s">
        <v>586</v>
      </c>
      <c r="H601" s="27" t="s">
        <v>272</v>
      </c>
      <c r="I601" s="27" t="s">
        <v>255</v>
      </c>
      <c r="J601" s="29" t="s">
        <v>235</v>
      </c>
      <c r="K601" s="27" t="s">
        <v>213</v>
      </c>
      <c r="L601" s="27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" hidden="false" customHeight="false" outlineLevel="0" collapsed="false">
      <c r="A602" s="24" t="n">
        <v>40230</v>
      </c>
      <c r="B602" s="25" t="s">
        <v>9</v>
      </c>
      <c r="C602" s="26" t="s">
        <v>206</v>
      </c>
      <c r="D602" s="26" t="s">
        <v>8</v>
      </c>
      <c r="E602" s="27" t="s">
        <v>526</v>
      </c>
      <c r="F602" s="27" t="s">
        <v>527</v>
      </c>
      <c r="G602" s="28" t="s">
        <v>528</v>
      </c>
      <c r="H602" s="27" t="s">
        <v>210</v>
      </c>
      <c r="I602" s="27" t="s">
        <v>248</v>
      </c>
      <c r="J602" s="29" t="s">
        <v>235</v>
      </c>
      <c r="K602" s="27" t="s">
        <v>213</v>
      </c>
      <c r="L602" s="27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" hidden="false" customHeight="false" outlineLevel="0" collapsed="false">
      <c r="A603" s="24" t="n">
        <v>40230</v>
      </c>
      <c r="B603" s="25" t="s">
        <v>9</v>
      </c>
      <c r="C603" s="26" t="s">
        <v>206</v>
      </c>
      <c r="D603" s="26" t="s">
        <v>8</v>
      </c>
      <c r="E603" s="27" t="s">
        <v>529</v>
      </c>
      <c r="F603" s="27" t="s">
        <v>527</v>
      </c>
      <c r="G603" s="28" t="s">
        <v>528</v>
      </c>
      <c r="H603" s="27" t="s">
        <v>210</v>
      </c>
      <c r="I603" s="27" t="s">
        <v>248</v>
      </c>
      <c r="J603" s="29" t="s">
        <v>235</v>
      </c>
      <c r="K603" s="27" t="s">
        <v>213</v>
      </c>
      <c r="L603" s="27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" hidden="false" customHeight="false" outlineLevel="0" collapsed="false">
      <c r="A604" s="24" t="n">
        <v>40230</v>
      </c>
      <c r="B604" s="25" t="s">
        <v>9</v>
      </c>
      <c r="C604" s="26" t="s">
        <v>206</v>
      </c>
      <c r="D604" s="26" t="s">
        <v>8</v>
      </c>
      <c r="E604" s="27" t="s">
        <v>587</v>
      </c>
      <c r="F604" s="27" t="s">
        <v>588</v>
      </c>
      <c r="G604" s="28" t="s">
        <v>589</v>
      </c>
      <c r="H604" s="27" t="s">
        <v>210</v>
      </c>
      <c r="I604" s="27" t="s">
        <v>234</v>
      </c>
      <c r="J604" s="27" t="s">
        <v>296</v>
      </c>
      <c r="K604" s="27" t="s">
        <v>213</v>
      </c>
      <c r="L604" s="27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" hidden="false" customHeight="false" outlineLevel="0" collapsed="false">
      <c r="A605" s="24" t="n">
        <v>40230</v>
      </c>
      <c r="B605" s="25" t="s">
        <v>9</v>
      </c>
      <c r="C605" s="26" t="s">
        <v>206</v>
      </c>
      <c r="D605" s="26" t="s">
        <v>8</v>
      </c>
      <c r="E605" s="27" t="s">
        <v>533</v>
      </c>
      <c r="F605" s="27" t="s">
        <v>534</v>
      </c>
      <c r="G605" s="28" t="s">
        <v>535</v>
      </c>
      <c r="H605" s="29" t="s">
        <v>217</v>
      </c>
      <c r="I605" s="27" t="s">
        <v>266</v>
      </c>
      <c r="J605" s="27" t="s">
        <v>296</v>
      </c>
      <c r="K605" s="27" t="s">
        <v>213</v>
      </c>
      <c r="L605" s="27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" hidden="false" customHeight="false" outlineLevel="0" collapsed="false">
      <c r="A606" s="24" t="n">
        <v>40230</v>
      </c>
      <c r="B606" s="25" t="s">
        <v>9</v>
      </c>
      <c r="C606" s="26" t="s">
        <v>206</v>
      </c>
      <c r="D606" s="26" t="s">
        <v>8</v>
      </c>
      <c r="E606" s="27" t="s">
        <v>497</v>
      </c>
      <c r="F606" s="27" t="s">
        <v>498</v>
      </c>
      <c r="G606" s="28" t="s">
        <v>423</v>
      </c>
      <c r="H606" s="29" t="s">
        <v>217</v>
      </c>
      <c r="I606" s="27" t="s">
        <v>234</v>
      </c>
      <c r="J606" s="29" t="s">
        <v>235</v>
      </c>
      <c r="K606" s="27" t="s">
        <v>213</v>
      </c>
      <c r="L606" s="27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" hidden="false" customHeight="false" outlineLevel="0" collapsed="false">
      <c r="A607" s="24" t="n">
        <v>40230</v>
      </c>
      <c r="B607" s="25" t="s">
        <v>9</v>
      </c>
      <c r="C607" s="26" t="s">
        <v>206</v>
      </c>
      <c r="D607" s="26" t="s">
        <v>8</v>
      </c>
      <c r="E607" s="27" t="s">
        <v>590</v>
      </c>
      <c r="F607" s="27" t="s">
        <v>591</v>
      </c>
      <c r="G607" s="28" t="s">
        <v>592</v>
      </c>
      <c r="H607" s="29" t="s">
        <v>217</v>
      </c>
      <c r="I607" s="27" t="s">
        <v>234</v>
      </c>
      <c r="J607" s="29" t="s">
        <v>235</v>
      </c>
      <c r="K607" s="27" t="s">
        <v>213</v>
      </c>
      <c r="L607" s="27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" hidden="false" customHeight="false" outlineLevel="0" collapsed="false">
      <c r="A608" s="24" t="n">
        <v>40230</v>
      </c>
      <c r="B608" s="25" t="s">
        <v>9</v>
      </c>
      <c r="C608" s="26" t="s">
        <v>206</v>
      </c>
      <c r="D608" s="26" t="s">
        <v>8</v>
      </c>
      <c r="E608" s="27" t="s">
        <v>347</v>
      </c>
      <c r="F608" s="27" t="s">
        <v>348</v>
      </c>
      <c r="G608" s="28" t="s">
        <v>349</v>
      </c>
      <c r="H608" s="27" t="s">
        <v>210</v>
      </c>
      <c r="I608" s="27" t="s">
        <v>229</v>
      </c>
      <c r="J608" s="29" t="s">
        <v>235</v>
      </c>
      <c r="K608" s="27" t="s">
        <v>213</v>
      </c>
      <c r="L608" s="27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" hidden="false" customHeight="false" outlineLevel="0" collapsed="false">
      <c r="A609" s="24" t="n">
        <v>40230</v>
      </c>
      <c r="B609" s="25" t="s">
        <v>9</v>
      </c>
      <c r="C609" s="26" t="s">
        <v>206</v>
      </c>
      <c r="D609" s="26" t="s">
        <v>8</v>
      </c>
      <c r="E609" s="27" t="s">
        <v>597</v>
      </c>
      <c r="F609" s="27" t="s">
        <v>591</v>
      </c>
      <c r="G609" s="28" t="s">
        <v>592</v>
      </c>
      <c r="H609" s="29" t="s">
        <v>217</v>
      </c>
      <c r="I609" s="27" t="s">
        <v>234</v>
      </c>
      <c r="J609" s="29" t="s">
        <v>235</v>
      </c>
      <c r="K609" s="27" t="s">
        <v>213</v>
      </c>
      <c r="L609" s="27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" hidden="false" customHeight="false" outlineLevel="0" collapsed="false">
      <c r="A610" s="24" t="n">
        <v>40230</v>
      </c>
      <c r="B610" s="25" t="s">
        <v>9</v>
      </c>
      <c r="C610" s="26" t="s">
        <v>206</v>
      </c>
      <c r="D610" s="26" t="s">
        <v>8</v>
      </c>
      <c r="E610" s="27" t="s">
        <v>477</v>
      </c>
      <c r="F610" s="27" t="s">
        <v>449</v>
      </c>
      <c r="G610" s="28" t="s">
        <v>478</v>
      </c>
      <c r="H610" s="29" t="s">
        <v>217</v>
      </c>
      <c r="I610" s="27" t="s">
        <v>234</v>
      </c>
      <c r="J610" s="27" t="s">
        <v>218</v>
      </c>
      <c r="K610" s="27" t="s">
        <v>213</v>
      </c>
      <c r="L610" s="27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" hidden="false" customHeight="false" outlineLevel="0" collapsed="false">
      <c r="A611" s="24" t="n">
        <v>40230</v>
      </c>
      <c r="B611" s="25" t="s">
        <v>9</v>
      </c>
      <c r="C611" s="26" t="s">
        <v>206</v>
      </c>
      <c r="D611" s="26" t="s">
        <v>8</v>
      </c>
      <c r="E611" s="27" t="s">
        <v>431</v>
      </c>
      <c r="F611" s="27" t="s">
        <v>432</v>
      </c>
      <c r="G611" s="28" t="s">
        <v>14</v>
      </c>
      <c r="H611" s="27" t="s">
        <v>210</v>
      </c>
      <c r="I611" s="27" t="s">
        <v>248</v>
      </c>
      <c r="J611" s="29" t="s">
        <v>235</v>
      </c>
      <c r="K611" s="27" t="s">
        <v>213</v>
      </c>
      <c r="L611" s="27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" hidden="false" customHeight="false" outlineLevel="0" collapsed="false">
      <c r="A612" s="24" t="n">
        <v>40230</v>
      </c>
      <c r="B612" s="25" t="s">
        <v>9</v>
      </c>
      <c r="C612" s="26" t="s">
        <v>206</v>
      </c>
      <c r="D612" s="26" t="s">
        <v>8</v>
      </c>
      <c r="E612" s="27" t="s">
        <v>479</v>
      </c>
      <c r="F612" s="27" t="s">
        <v>480</v>
      </c>
      <c r="G612" s="28"/>
      <c r="H612" s="29" t="s">
        <v>217</v>
      </c>
      <c r="I612" s="27" t="s">
        <v>234</v>
      </c>
      <c r="J612" s="29" t="s">
        <v>235</v>
      </c>
      <c r="K612" s="27" t="s">
        <v>213</v>
      </c>
      <c r="L612" s="27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" hidden="false" customHeight="false" outlineLevel="0" collapsed="false">
      <c r="A613" s="50" t="n">
        <v>40230</v>
      </c>
      <c r="B613" s="45" t="s">
        <v>291</v>
      </c>
      <c r="C613" s="46" t="s">
        <v>292</v>
      </c>
      <c r="D613" s="46" t="s">
        <v>31</v>
      </c>
      <c r="E613" s="1" t="s">
        <v>451</v>
      </c>
      <c r="F613" s="1" t="s">
        <v>452</v>
      </c>
      <c r="G613" s="44" t="s">
        <v>216</v>
      </c>
      <c r="H613" s="1" t="s">
        <v>217</v>
      </c>
      <c r="I613" s="1" t="s">
        <v>211</v>
      </c>
      <c r="J613" s="1" t="s">
        <v>235</v>
      </c>
      <c r="K613" s="3" t="s">
        <v>213</v>
      </c>
      <c r="L613" s="1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" hidden="false" customHeight="false" outlineLevel="0" collapsed="false">
      <c r="A614" s="24" t="n">
        <v>40230</v>
      </c>
      <c r="B614" s="25" t="s">
        <v>9</v>
      </c>
      <c r="C614" s="36" t="s">
        <v>292</v>
      </c>
      <c r="D614" s="46" t="s">
        <v>31</v>
      </c>
      <c r="E614" s="27" t="s">
        <v>493</v>
      </c>
      <c r="F614" s="27" t="s">
        <v>494</v>
      </c>
      <c r="G614" s="28" t="s">
        <v>495</v>
      </c>
      <c r="H614" s="27" t="s">
        <v>272</v>
      </c>
      <c r="I614" s="27" t="s">
        <v>234</v>
      </c>
      <c r="J614" s="27" t="s">
        <v>296</v>
      </c>
      <c r="K614" s="27" t="s">
        <v>213</v>
      </c>
      <c r="L614" s="27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" hidden="false" customHeight="false" outlineLevel="0" collapsed="false">
      <c r="A615" s="24" t="n">
        <v>40230</v>
      </c>
      <c r="B615" s="25" t="s">
        <v>9</v>
      </c>
      <c r="C615" s="36" t="s">
        <v>292</v>
      </c>
      <c r="D615" s="46" t="s">
        <v>31</v>
      </c>
      <c r="E615" s="27" t="s">
        <v>487</v>
      </c>
      <c r="F615" s="27" t="s">
        <v>488</v>
      </c>
      <c r="G615" s="28" t="s">
        <v>489</v>
      </c>
      <c r="H615" s="27" t="s">
        <v>272</v>
      </c>
      <c r="I615" s="27" t="s">
        <v>234</v>
      </c>
      <c r="J615" s="27" t="s">
        <v>296</v>
      </c>
      <c r="K615" s="27" t="s">
        <v>213</v>
      </c>
      <c r="L615" s="27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" hidden="false" customHeight="false" outlineLevel="0" collapsed="false">
      <c r="A616" s="50" t="n">
        <v>40230</v>
      </c>
      <c r="B616" s="45" t="s">
        <v>291</v>
      </c>
      <c r="C616" s="46" t="s">
        <v>292</v>
      </c>
      <c r="D616" s="46" t="s">
        <v>31</v>
      </c>
      <c r="E616" s="1" t="s">
        <v>214</v>
      </c>
      <c r="F616" s="1" t="s">
        <v>215</v>
      </c>
      <c r="G616" s="44" t="s">
        <v>216</v>
      </c>
      <c r="H616" s="1" t="s">
        <v>217</v>
      </c>
      <c r="I616" s="1" t="s">
        <v>211</v>
      </c>
      <c r="J616" s="1" t="s">
        <v>235</v>
      </c>
      <c r="K616" s="3" t="s">
        <v>213</v>
      </c>
      <c r="L616" s="1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" hidden="false" customHeight="false" outlineLevel="0" collapsed="false">
      <c r="A617" s="50" t="n">
        <v>40230</v>
      </c>
      <c r="B617" s="45" t="s">
        <v>291</v>
      </c>
      <c r="C617" s="46" t="s">
        <v>292</v>
      </c>
      <c r="D617" s="46" t="s">
        <v>31</v>
      </c>
      <c r="E617" s="1" t="s">
        <v>231</v>
      </c>
      <c r="F617" s="1" t="s">
        <v>232</v>
      </c>
      <c r="G617" s="44" t="s">
        <v>233</v>
      </c>
      <c r="H617" s="1" t="s">
        <v>210</v>
      </c>
      <c r="I617" s="1" t="s">
        <v>234</v>
      </c>
      <c r="J617" s="1" t="s">
        <v>235</v>
      </c>
      <c r="K617" s="3" t="s">
        <v>213</v>
      </c>
      <c r="L617" s="1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" hidden="false" customHeight="false" outlineLevel="0" collapsed="false">
      <c r="A618" s="50" t="n">
        <v>40230</v>
      </c>
      <c r="B618" s="45" t="s">
        <v>291</v>
      </c>
      <c r="C618" s="46" t="s">
        <v>292</v>
      </c>
      <c r="D618" s="46" t="s">
        <v>31</v>
      </c>
      <c r="E618" s="1" t="s">
        <v>497</v>
      </c>
      <c r="F618" s="1" t="s">
        <v>498</v>
      </c>
      <c r="G618" s="44" t="s">
        <v>423</v>
      </c>
      <c r="H618" s="1" t="s">
        <v>217</v>
      </c>
      <c r="I618" s="1" t="s">
        <v>234</v>
      </c>
      <c r="J618" s="1" t="s">
        <v>235</v>
      </c>
      <c r="K618" s="3" t="s">
        <v>213</v>
      </c>
      <c r="L618" s="1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" hidden="false" customHeight="false" outlineLevel="0" collapsed="false">
      <c r="A619" s="50" t="n">
        <v>40230</v>
      </c>
      <c r="B619" s="45" t="s">
        <v>291</v>
      </c>
      <c r="C619" s="46" t="s">
        <v>292</v>
      </c>
      <c r="D619" s="46" t="s">
        <v>31</v>
      </c>
      <c r="E619" s="1" t="s">
        <v>468</v>
      </c>
      <c r="F619" s="1" t="s">
        <v>469</v>
      </c>
      <c r="G619" s="44" t="s">
        <v>470</v>
      </c>
      <c r="H619" s="1" t="s">
        <v>210</v>
      </c>
      <c r="I619" s="1" t="s">
        <v>248</v>
      </c>
      <c r="J619" s="1" t="s">
        <v>235</v>
      </c>
      <c r="K619" s="3" t="s">
        <v>213</v>
      </c>
      <c r="L619" s="1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" hidden="false" customHeight="false" outlineLevel="0" collapsed="false">
      <c r="A620" s="50" t="n">
        <v>40230</v>
      </c>
      <c r="B620" s="45" t="s">
        <v>291</v>
      </c>
      <c r="C620" s="46" t="s">
        <v>292</v>
      </c>
      <c r="D620" s="46" t="s">
        <v>31</v>
      </c>
      <c r="E620" s="1" t="s">
        <v>471</v>
      </c>
      <c r="F620" s="1" t="s">
        <v>472</v>
      </c>
      <c r="G620" s="44" t="s">
        <v>473</v>
      </c>
      <c r="H620" s="1" t="s">
        <v>210</v>
      </c>
      <c r="I620" s="1" t="s">
        <v>248</v>
      </c>
      <c r="J620" s="1" t="s">
        <v>235</v>
      </c>
      <c r="K620" s="3" t="s">
        <v>213</v>
      </c>
      <c r="L620" s="1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" hidden="false" customHeight="false" outlineLevel="0" collapsed="false">
      <c r="A621" s="50" t="n">
        <v>40230</v>
      </c>
      <c r="B621" s="45" t="s">
        <v>291</v>
      </c>
      <c r="C621" s="46" t="s">
        <v>292</v>
      </c>
      <c r="D621" s="46" t="s">
        <v>31</v>
      </c>
      <c r="E621" s="1" t="s">
        <v>686</v>
      </c>
      <c r="F621" s="1" t="s">
        <v>687</v>
      </c>
      <c r="G621" s="44"/>
      <c r="H621" s="1" t="s">
        <v>210</v>
      </c>
      <c r="I621" s="1" t="s">
        <v>211</v>
      </c>
      <c r="J621" s="1" t="s">
        <v>235</v>
      </c>
      <c r="K621" s="3" t="s">
        <v>213</v>
      </c>
      <c r="L621" s="1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" hidden="false" customHeight="false" outlineLevel="0" collapsed="false">
      <c r="A622" s="43" t="n">
        <v>40231</v>
      </c>
      <c r="B622" s="25" t="s">
        <v>9</v>
      </c>
      <c r="C622" s="26" t="s">
        <v>206</v>
      </c>
      <c r="D622" s="26" t="s">
        <v>618</v>
      </c>
      <c r="E622" s="3" t="s">
        <v>635</v>
      </c>
      <c r="F622" s="3" t="s">
        <v>636</v>
      </c>
      <c r="G622" s="44" t="s">
        <v>637</v>
      </c>
      <c r="H622" s="3" t="s">
        <v>217</v>
      </c>
      <c r="I622" s="3" t="s">
        <v>248</v>
      </c>
      <c r="J622" s="3" t="s">
        <v>235</v>
      </c>
      <c r="K622" s="3" t="s">
        <v>213</v>
      </c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" hidden="false" customHeight="false" outlineLevel="0" collapsed="false">
      <c r="A623" s="43" t="n">
        <v>40231</v>
      </c>
      <c r="B623" s="25" t="s">
        <v>9</v>
      </c>
      <c r="C623" s="26" t="s">
        <v>206</v>
      </c>
      <c r="D623" s="26" t="s">
        <v>618</v>
      </c>
      <c r="E623" s="3" t="s">
        <v>638</v>
      </c>
      <c r="F623" s="3" t="s">
        <v>636</v>
      </c>
      <c r="G623" s="44" t="s">
        <v>637</v>
      </c>
      <c r="H623" s="3" t="s">
        <v>217</v>
      </c>
      <c r="I623" s="3" t="s">
        <v>248</v>
      </c>
      <c r="J623" s="3" t="s">
        <v>235</v>
      </c>
      <c r="K623" s="3" t="s">
        <v>213</v>
      </c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" hidden="false" customHeight="false" outlineLevel="0" collapsed="false">
      <c r="A624" s="43" t="n">
        <v>40231</v>
      </c>
      <c r="B624" s="25" t="s">
        <v>9</v>
      </c>
      <c r="C624" s="26" t="s">
        <v>206</v>
      </c>
      <c r="D624" s="26" t="s">
        <v>618</v>
      </c>
      <c r="E624" s="3" t="s">
        <v>329</v>
      </c>
      <c r="F624" s="3" t="s">
        <v>330</v>
      </c>
      <c r="G624" s="44" t="s">
        <v>331</v>
      </c>
      <c r="H624" s="3" t="s">
        <v>217</v>
      </c>
      <c r="I624" s="3" t="s">
        <v>229</v>
      </c>
      <c r="J624" s="3" t="s">
        <v>235</v>
      </c>
      <c r="K624" s="3" t="s">
        <v>213</v>
      </c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" hidden="false" customHeight="false" outlineLevel="0" collapsed="false">
      <c r="A625" s="43" t="n">
        <v>40231</v>
      </c>
      <c r="B625" s="25" t="s">
        <v>9</v>
      </c>
      <c r="C625" s="26" t="s">
        <v>206</v>
      </c>
      <c r="D625" s="26" t="s">
        <v>618</v>
      </c>
      <c r="E625" s="3" t="s">
        <v>526</v>
      </c>
      <c r="F625" s="3" t="s">
        <v>527</v>
      </c>
      <c r="G625" s="44" t="s">
        <v>528</v>
      </c>
      <c r="H625" s="3" t="s">
        <v>210</v>
      </c>
      <c r="I625" s="3" t="s">
        <v>248</v>
      </c>
      <c r="J625" s="3" t="s">
        <v>235</v>
      </c>
      <c r="K625" s="3" t="s">
        <v>213</v>
      </c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" hidden="false" customHeight="false" outlineLevel="0" collapsed="false">
      <c r="A626" s="43" t="n">
        <v>40231</v>
      </c>
      <c r="B626" s="25" t="s">
        <v>9</v>
      </c>
      <c r="C626" s="26" t="s">
        <v>206</v>
      </c>
      <c r="D626" s="26" t="s">
        <v>618</v>
      </c>
      <c r="E626" s="3" t="s">
        <v>529</v>
      </c>
      <c r="F626" s="3" t="s">
        <v>527</v>
      </c>
      <c r="G626" s="44" t="s">
        <v>528</v>
      </c>
      <c r="H626" s="3" t="s">
        <v>210</v>
      </c>
      <c r="I626" s="3" t="s">
        <v>248</v>
      </c>
      <c r="J626" s="3" t="s">
        <v>235</v>
      </c>
      <c r="K626" s="3" t="s">
        <v>213</v>
      </c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" hidden="false" customHeight="false" outlineLevel="0" collapsed="false">
      <c r="A627" s="43" t="n">
        <v>40231</v>
      </c>
      <c r="B627" s="25" t="s">
        <v>9</v>
      </c>
      <c r="C627" s="26" t="s">
        <v>206</v>
      </c>
      <c r="D627" s="26" t="s">
        <v>618</v>
      </c>
      <c r="E627" s="3" t="s">
        <v>453</v>
      </c>
      <c r="F627" s="3" t="s">
        <v>454</v>
      </c>
      <c r="G627" s="44" t="s">
        <v>455</v>
      </c>
      <c r="H627" s="3" t="s">
        <v>272</v>
      </c>
      <c r="I627" s="3" t="s">
        <v>225</v>
      </c>
      <c r="J627" s="3" t="s">
        <v>296</v>
      </c>
      <c r="K627" s="3" t="s">
        <v>213</v>
      </c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" hidden="false" customHeight="false" outlineLevel="0" collapsed="false">
      <c r="A628" s="43" t="n">
        <v>40231</v>
      </c>
      <c r="B628" s="25" t="s">
        <v>9</v>
      </c>
      <c r="C628" s="26" t="s">
        <v>206</v>
      </c>
      <c r="D628" s="26" t="s">
        <v>618</v>
      </c>
      <c r="E628" s="3" t="s">
        <v>559</v>
      </c>
      <c r="F628" s="3" t="s">
        <v>560</v>
      </c>
      <c r="G628" s="44" t="s">
        <v>561</v>
      </c>
      <c r="H628" s="3" t="s">
        <v>217</v>
      </c>
      <c r="I628" s="3" t="s">
        <v>248</v>
      </c>
      <c r="J628" s="3" t="s">
        <v>235</v>
      </c>
      <c r="K628" s="3" t="s">
        <v>213</v>
      </c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" hidden="false" customHeight="false" outlineLevel="0" collapsed="false">
      <c r="A629" s="43" t="n">
        <v>40231</v>
      </c>
      <c r="B629" s="25" t="s">
        <v>9</v>
      </c>
      <c r="C629" s="26" t="s">
        <v>206</v>
      </c>
      <c r="D629" s="26" t="s">
        <v>618</v>
      </c>
      <c r="E629" s="3" t="s">
        <v>338</v>
      </c>
      <c r="F629" s="3" t="s">
        <v>339</v>
      </c>
      <c r="G629" s="44" t="s">
        <v>340</v>
      </c>
      <c r="H629" s="3" t="s">
        <v>210</v>
      </c>
      <c r="I629" s="3" t="s">
        <v>229</v>
      </c>
      <c r="J629" s="3" t="s">
        <v>235</v>
      </c>
      <c r="K629" s="3" t="s">
        <v>213</v>
      </c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" hidden="false" customHeight="false" outlineLevel="0" collapsed="false">
      <c r="A630" s="43" t="n">
        <v>40231</v>
      </c>
      <c r="B630" s="25" t="s">
        <v>9</v>
      </c>
      <c r="C630" s="26" t="s">
        <v>206</v>
      </c>
      <c r="D630" s="26" t="s">
        <v>618</v>
      </c>
      <c r="E630" s="3" t="s">
        <v>459</v>
      </c>
      <c r="F630" s="3" t="s">
        <v>460</v>
      </c>
      <c r="G630" s="44" t="s">
        <v>461</v>
      </c>
      <c r="H630" s="3" t="s">
        <v>217</v>
      </c>
      <c r="I630" s="3" t="s">
        <v>225</v>
      </c>
      <c r="J630" s="3" t="s">
        <v>235</v>
      </c>
      <c r="K630" s="3" t="s">
        <v>213</v>
      </c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" hidden="false" customHeight="false" outlineLevel="0" collapsed="false">
      <c r="A631" s="43" t="n">
        <v>40231</v>
      </c>
      <c r="B631" s="25" t="s">
        <v>9</v>
      </c>
      <c r="C631" s="26" t="s">
        <v>206</v>
      </c>
      <c r="D631" s="26" t="s">
        <v>618</v>
      </c>
      <c r="E631" s="3" t="s">
        <v>424</v>
      </c>
      <c r="F631" s="3" t="s">
        <v>425</v>
      </c>
      <c r="G631" s="44" t="s">
        <v>426</v>
      </c>
      <c r="H631" s="3" t="s">
        <v>272</v>
      </c>
      <c r="I631" s="3" t="s">
        <v>234</v>
      </c>
      <c r="J631" s="3" t="s">
        <v>235</v>
      </c>
      <c r="K631" s="3" t="s">
        <v>213</v>
      </c>
    </row>
    <row r="632" customFormat="false" ht="15" hidden="false" customHeight="false" outlineLevel="0" collapsed="false">
      <c r="A632" s="43" t="n">
        <v>40231</v>
      </c>
      <c r="B632" s="25" t="s">
        <v>9</v>
      </c>
      <c r="C632" s="26" t="s">
        <v>206</v>
      </c>
      <c r="D632" s="26" t="s">
        <v>618</v>
      </c>
      <c r="E632" s="3" t="s">
        <v>497</v>
      </c>
      <c r="F632" s="3" t="s">
        <v>498</v>
      </c>
      <c r="G632" s="44" t="s">
        <v>423</v>
      </c>
      <c r="H632" s="3" t="s">
        <v>217</v>
      </c>
      <c r="I632" s="3" t="s">
        <v>234</v>
      </c>
      <c r="J632" s="3" t="s">
        <v>235</v>
      </c>
      <c r="K632" s="3" t="s">
        <v>213</v>
      </c>
    </row>
    <row r="633" customFormat="false" ht="15" hidden="false" customHeight="false" outlineLevel="0" collapsed="false">
      <c r="A633" s="43" t="n">
        <v>40231</v>
      </c>
      <c r="B633" s="25" t="s">
        <v>9</v>
      </c>
      <c r="C633" s="26" t="s">
        <v>206</v>
      </c>
      <c r="D633" s="26" t="s">
        <v>618</v>
      </c>
      <c r="E633" s="3" t="s">
        <v>615</v>
      </c>
      <c r="F633" s="3" t="s">
        <v>616</v>
      </c>
      <c r="G633" s="44" t="s">
        <v>617</v>
      </c>
      <c r="H633" s="3" t="s">
        <v>210</v>
      </c>
      <c r="I633" s="3" t="s">
        <v>229</v>
      </c>
      <c r="J633" s="3" t="s">
        <v>235</v>
      </c>
      <c r="K633" s="3" t="s">
        <v>213</v>
      </c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" hidden="false" customHeight="false" outlineLevel="0" collapsed="false">
      <c r="A634" s="43" t="n">
        <v>40231</v>
      </c>
      <c r="B634" s="25" t="s">
        <v>9</v>
      </c>
      <c r="C634" s="26" t="s">
        <v>206</v>
      </c>
      <c r="D634" s="26" t="s">
        <v>618</v>
      </c>
      <c r="E634" s="3" t="s">
        <v>462</v>
      </c>
      <c r="F634" s="3" t="s">
        <v>463</v>
      </c>
      <c r="G634" s="44" t="s">
        <v>464</v>
      </c>
      <c r="H634" s="3" t="s">
        <v>272</v>
      </c>
      <c r="I634" s="3" t="s">
        <v>225</v>
      </c>
      <c r="J634" s="3" t="s">
        <v>235</v>
      </c>
      <c r="K634" s="3" t="s">
        <v>213</v>
      </c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" hidden="false" customHeight="false" outlineLevel="0" collapsed="false">
      <c r="A635" s="43" t="n">
        <v>40231</v>
      </c>
      <c r="B635" s="25" t="s">
        <v>9</v>
      </c>
      <c r="C635" s="26" t="s">
        <v>206</v>
      </c>
      <c r="D635" s="26" t="s">
        <v>618</v>
      </c>
      <c r="E635" s="3" t="s">
        <v>371</v>
      </c>
      <c r="F635" s="3" t="s">
        <v>372</v>
      </c>
      <c r="G635" s="44"/>
      <c r="H635" s="3" t="s">
        <v>217</v>
      </c>
      <c r="I635" s="3" t="s">
        <v>234</v>
      </c>
      <c r="J635" s="3" t="s">
        <v>235</v>
      </c>
      <c r="K635" s="3" t="s">
        <v>213</v>
      </c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" hidden="false" customHeight="false" outlineLevel="0" collapsed="false">
      <c r="A636" s="43" t="n">
        <v>40231</v>
      </c>
      <c r="B636" s="25" t="s">
        <v>9</v>
      </c>
      <c r="C636" s="26" t="s">
        <v>206</v>
      </c>
      <c r="D636" s="26" t="s">
        <v>618</v>
      </c>
      <c r="E636" s="3" t="s">
        <v>465</v>
      </c>
      <c r="F636" s="3" t="s">
        <v>466</v>
      </c>
      <c r="G636" s="44" t="s">
        <v>467</v>
      </c>
      <c r="H636" s="3" t="s">
        <v>210</v>
      </c>
      <c r="I636" s="3" t="s">
        <v>255</v>
      </c>
      <c r="J636" s="3" t="s">
        <v>235</v>
      </c>
      <c r="K636" s="3" t="s">
        <v>213</v>
      </c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" hidden="false" customHeight="false" outlineLevel="0" collapsed="false">
      <c r="A637" s="43" t="n">
        <v>40231</v>
      </c>
      <c r="B637" s="25" t="s">
        <v>9</v>
      </c>
      <c r="C637" s="26" t="s">
        <v>206</v>
      </c>
      <c r="D637" s="26" t="s">
        <v>618</v>
      </c>
      <c r="E637" s="3" t="s">
        <v>373</v>
      </c>
      <c r="F637" s="3" t="s">
        <v>372</v>
      </c>
      <c r="G637" s="44"/>
      <c r="H637" s="3" t="s">
        <v>217</v>
      </c>
      <c r="I637" s="3" t="s">
        <v>234</v>
      </c>
      <c r="J637" s="3" t="s">
        <v>235</v>
      </c>
      <c r="K637" s="3" t="s">
        <v>213</v>
      </c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" hidden="false" customHeight="false" outlineLevel="0" collapsed="false">
      <c r="A638" s="43" t="n">
        <v>40231</v>
      </c>
      <c r="B638" s="45" t="s">
        <v>291</v>
      </c>
      <c r="C638" s="46" t="s">
        <v>292</v>
      </c>
      <c r="D638" s="46" t="s">
        <v>28</v>
      </c>
      <c r="E638" s="3" t="s">
        <v>293</v>
      </c>
      <c r="F638" s="3" t="s">
        <v>294</v>
      </c>
      <c r="G638" s="44" t="s">
        <v>295</v>
      </c>
      <c r="H638" s="3" t="s">
        <v>217</v>
      </c>
      <c r="I638" s="3" t="s">
        <v>266</v>
      </c>
      <c r="J638" s="3" t="s">
        <v>235</v>
      </c>
      <c r="K638" s="3" t="s">
        <v>213</v>
      </c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" hidden="false" customHeight="false" outlineLevel="0" collapsed="false">
      <c r="A639" s="43" t="n">
        <v>40231</v>
      </c>
      <c r="B639" s="45" t="s">
        <v>291</v>
      </c>
      <c r="C639" s="46" t="s">
        <v>292</v>
      </c>
      <c r="D639" s="46" t="s">
        <v>28</v>
      </c>
      <c r="E639" s="3" t="s">
        <v>231</v>
      </c>
      <c r="F639" s="3" t="s">
        <v>232</v>
      </c>
      <c r="G639" s="44" t="s">
        <v>233</v>
      </c>
      <c r="H639" s="3" t="s">
        <v>210</v>
      </c>
      <c r="I639" s="3" t="s">
        <v>234</v>
      </c>
      <c r="J639" s="3" t="s">
        <v>235</v>
      </c>
      <c r="K639" s="3" t="s">
        <v>213</v>
      </c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" hidden="false" customHeight="false" outlineLevel="0" collapsed="false">
      <c r="A640" s="43" t="n">
        <v>40231</v>
      </c>
      <c r="B640" s="45" t="s">
        <v>291</v>
      </c>
      <c r="C640" s="46" t="s">
        <v>292</v>
      </c>
      <c r="D640" s="46" t="s">
        <v>28</v>
      </c>
      <c r="E640" s="3" t="s">
        <v>424</v>
      </c>
      <c r="F640" s="3" t="s">
        <v>425</v>
      </c>
      <c r="G640" s="44" t="s">
        <v>426</v>
      </c>
      <c r="H640" s="3" t="s">
        <v>272</v>
      </c>
      <c r="I640" s="3" t="s">
        <v>234</v>
      </c>
      <c r="J640" s="3" t="s">
        <v>235</v>
      </c>
      <c r="K640" s="3" t="s">
        <v>213</v>
      </c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" hidden="false" customHeight="false" outlineLevel="0" collapsed="false">
      <c r="A641" s="43" t="n">
        <v>40231</v>
      </c>
      <c r="B641" s="45" t="s">
        <v>291</v>
      </c>
      <c r="C641" s="46" t="s">
        <v>292</v>
      </c>
      <c r="D641" s="46" t="s">
        <v>28</v>
      </c>
      <c r="E641" s="3" t="s">
        <v>497</v>
      </c>
      <c r="F641" s="3" t="s">
        <v>498</v>
      </c>
      <c r="G641" s="44" t="s">
        <v>423</v>
      </c>
      <c r="H641" s="3" t="s">
        <v>217</v>
      </c>
      <c r="I641" s="3" t="s">
        <v>234</v>
      </c>
      <c r="J641" s="3" t="s">
        <v>235</v>
      </c>
      <c r="K641" s="3" t="s">
        <v>213</v>
      </c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" hidden="false" customHeight="false" outlineLevel="0" collapsed="false">
      <c r="A642" s="43" t="n">
        <v>40231</v>
      </c>
      <c r="B642" s="45" t="s">
        <v>291</v>
      </c>
      <c r="C642" s="46" t="s">
        <v>292</v>
      </c>
      <c r="D642" s="46" t="s">
        <v>28</v>
      </c>
      <c r="E642" s="3" t="s">
        <v>477</v>
      </c>
      <c r="F642" s="3" t="s">
        <v>449</v>
      </c>
      <c r="G642" s="44" t="s">
        <v>478</v>
      </c>
      <c r="H642" s="3" t="s">
        <v>217</v>
      </c>
      <c r="I642" s="3" t="s">
        <v>234</v>
      </c>
      <c r="J642" s="3" t="s">
        <v>212</v>
      </c>
      <c r="K642" s="3" t="s">
        <v>213</v>
      </c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" hidden="false" customHeight="false" outlineLevel="0" collapsed="false">
      <c r="A643" s="43" t="n">
        <v>40231</v>
      </c>
      <c r="B643" s="45" t="s">
        <v>291</v>
      </c>
      <c r="C643" s="46" t="s">
        <v>292</v>
      </c>
      <c r="D643" s="46" t="s">
        <v>28</v>
      </c>
      <c r="E643" s="1" t="s">
        <v>499</v>
      </c>
      <c r="F643" s="1"/>
      <c r="G643" s="47" t="s">
        <v>500</v>
      </c>
      <c r="H643" s="1" t="s">
        <v>210</v>
      </c>
      <c r="I643" s="1"/>
      <c r="J643" s="1" t="s">
        <v>212</v>
      </c>
      <c r="L643" s="1" t="s">
        <v>501</v>
      </c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" hidden="false" customHeight="false" outlineLevel="0" collapsed="false">
      <c r="A644" s="43" t="n">
        <v>40231</v>
      </c>
      <c r="B644" s="45" t="s">
        <v>291</v>
      </c>
      <c r="C644" s="46" t="s">
        <v>292</v>
      </c>
      <c r="D644" s="46" t="s">
        <v>28</v>
      </c>
      <c r="E644" s="1" t="s">
        <v>502</v>
      </c>
      <c r="F644" s="1"/>
      <c r="G644" s="47" t="s">
        <v>503</v>
      </c>
      <c r="H644" s="1" t="s">
        <v>210</v>
      </c>
      <c r="I644" s="1"/>
      <c r="J644" s="1" t="s">
        <v>212</v>
      </c>
      <c r="L644" s="1" t="s">
        <v>501</v>
      </c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" hidden="false" customHeight="false" outlineLevel="0" collapsed="false">
      <c r="A645" s="43" t="n">
        <v>40231</v>
      </c>
      <c r="B645" s="45" t="s">
        <v>291</v>
      </c>
      <c r="C645" s="46" t="s">
        <v>292</v>
      </c>
      <c r="D645" s="46" t="s">
        <v>28</v>
      </c>
      <c r="E645" s="1" t="s">
        <v>504</v>
      </c>
      <c r="F645" s="1"/>
      <c r="G645" s="47" t="s">
        <v>505</v>
      </c>
      <c r="H645" s="1" t="s">
        <v>210</v>
      </c>
      <c r="I645" s="1"/>
      <c r="J645" s="1" t="s">
        <v>212</v>
      </c>
      <c r="L645" s="1" t="s">
        <v>501</v>
      </c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" hidden="false" customHeight="false" outlineLevel="0" collapsed="false">
      <c r="A646" s="43" t="n">
        <v>40231</v>
      </c>
      <c r="B646" s="45" t="s">
        <v>291</v>
      </c>
      <c r="C646" s="46" t="s">
        <v>292</v>
      </c>
      <c r="D646" s="46" t="s">
        <v>28</v>
      </c>
      <c r="E646" s="1" t="s">
        <v>506</v>
      </c>
      <c r="F646" s="1"/>
      <c r="G646" s="47" t="s">
        <v>507</v>
      </c>
      <c r="H646" s="1" t="s">
        <v>210</v>
      </c>
      <c r="I646" s="1"/>
      <c r="J646" s="1" t="s">
        <v>212</v>
      </c>
      <c r="L646" s="1" t="s">
        <v>501</v>
      </c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" hidden="false" customHeight="false" outlineLevel="0" collapsed="false">
      <c r="A647" s="43" t="n">
        <v>40231</v>
      </c>
      <c r="B647" s="45" t="s">
        <v>291</v>
      </c>
      <c r="C647" s="46" t="s">
        <v>292</v>
      </c>
      <c r="D647" s="46" t="s">
        <v>28</v>
      </c>
      <c r="E647" s="1" t="s">
        <v>508</v>
      </c>
      <c r="F647" s="1"/>
      <c r="G647" s="47" t="s">
        <v>509</v>
      </c>
      <c r="H647" s="1" t="s">
        <v>210</v>
      </c>
      <c r="I647" s="1"/>
      <c r="J647" s="1" t="s">
        <v>212</v>
      </c>
      <c r="L647" s="1" t="s">
        <v>501</v>
      </c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" hidden="false" customHeight="false" outlineLevel="0" collapsed="false">
      <c r="A648" s="43" t="n">
        <v>40232</v>
      </c>
      <c r="B648" s="25" t="s">
        <v>9</v>
      </c>
      <c r="C648" s="26" t="s">
        <v>206</v>
      </c>
      <c r="D648" s="26" t="s">
        <v>618</v>
      </c>
      <c r="E648" s="3" t="s">
        <v>639</v>
      </c>
      <c r="F648" s="3" t="s">
        <v>640</v>
      </c>
      <c r="G648" s="44" t="s">
        <v>641</v>
      </c>
      <c r="H648" s="3" t="s">
        <v>272</v>
      </c>
      <c r="I648" s="3" t="s">
        <v>248</v>
      </c>
      <c r="J648" s="3" t="s">
        <v>235</v>
      </c>
      <c r="K648" s="3" t="s">
        <v>213</v>
      </c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" hidden="false" customHeight="false" outlineLevel="0" collapsed="false">
      <c r="A649" s="43" t="n">
        <v>40232</v>
      </c>
      <c r="B649" s="25" t="s">
        <v>9</v>
      </c>
      <c r="C649" s="26" t="s">
        <v>206</v>
      </c>
      <c r="D649" s="26" t="s">
        <v>618</v>
      </c>
      <c r="E649" s="3" t="s">
        <v>576</v>
      </c>
      <c r="F649" s="3" t="s">
        <v>577</v>
      </c>
      <c r="G649" s="44"/>
      <c r="H649" s="3" t="s">
        <v>217</v>
      </c>
      <c r="I649" s="3" t="s">
        <v>255</v>
      </c>
      <c r="J649" s="3" t="s">
        <v>296</v>
      </c>
      <c r="K649" s="3" t="s">
        <v>213</v>
      </c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" hidden="false" customHeight="false" outlineLevel="0" collapsed="false">
      <c r="A650" s="43" t="n">
        <v>40232</v>
      </c>
      <c r="B650" s="25" t="s">
        <v>9</v>
      </c>
      <c r="C650" s="26" t="s">
        <v>206</v>
      </c>
      <c r="D650" s="26" t="s">
        <v>618</v>
      </c>
      <c r="E650" s="3" t="s">
        <v>415</v>
      </c>
      <c r="F650" s="3" t="s">
        <v>416</v>
      </c>
      <c r="G650" s="44" t="s">
        <v>417</v>
      </c>
      <c r="H650" s="3" t="s">
        <v>210</v>
      </c>
      <c r="I650" s="3" t="s">
        <v>225</v>
      </c>
      <c r="J650" s="3" t="s">
        <v>235</v>
      </c>
      <c r="K650" s="3" t="s">
        <v>213</v>
      </c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" hidden="false" customHeight="false" outlineLevel="0" collapsed="false">
      <c r="A651" s="43" t="n">
        <v>40232</v>
      </c>
      <c r="B651" s="25" t="s">
        <v>9</v>
      </c>
      <c r="C651" s="26" t="s">
        <v>206</v>
      </c>
      <c r="D651" s="26" t="s">
        <v>618</v>
      </c>
      <c r="E651" s="3" t="s">
        <v>436</v>
      </c>
      <c r="F651" s="3" t="s">
        <v>437</v>
      </c>
      <c r="G651" s="44" t="s">
        <v>438</v>
      </c>
      <c r="H651" s="3" t="s">
        <v>210</v>
      </c>
      <c r="I651" s="3" t="s">
        <v>255</v>
      </c>
      <c r="J651" s="3" t="s">
        <v>296</v>
      </c>
      <c r="K651" s="3" t="s">
        <v>213</v>
      </c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" hidden="false" customHeight="false" outlineLevel="0" collapsed="false">
      <c r="A652" s="43" t="n">
        <v>40232</v>
      </c>
      <c r="B652" s="25" t="s">
        <v>9</v>
      </c>
      <c r="C652" s="26" t="s">
        <v>206</v>
      </c>
      <c r="D652" s="26" t="s">
        <v>618</v>
      </c>
      <c r="E652" s="3" t="s">
        <v>439</v>
      </c>
      <c r="F652" s="3" t="s">
        <v>440</v>
      </c>
      <c r="G652" s="44" t="s">
        <v>441</v>
      </c>
      <c r="H652" s="3" t="s">
        <v>210</v>
      </c>
      <c r="I652" s="3" t="s">
        <v>255</v>
      </c>
      <c r="J652" s="3" t="s">
        <v>296</v>
      </c>
      <c r="K652" s="3" t="s">
        <v>213</v>
      </c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" hidden="false" customHeight="false" outlineLevel="0" collapsed="false">
      <c r="A653" s="43" t="n">
        <v>40232</v>
      </c>
      <c r="B653" s="25" t="s">
        <v>9</v>
      </c>
      <c r="C653" s="26" t="s">
        <v>206</v>
      </c>
      <c r="D653" s="26" t="s">
        <v>618</v>
      </c>
      <c r="E653" s="3" t="s">
        <v>606</v>
      </c>
      <c r="F653" s="3" t="s">
        <v>607</v>
      </c>
      <c r="G653" s="44" t="s">
        <v>608</v>
      </c>
      <c r="H653" s="3" t="s">
        <v>210</v>
      </c>
      <c r="I653" s="3" t="s">
        <v>211</v>
      </c>
      <c r="J653" s="3" t="s">
        <v>235</v>
      </c>
      <c r="K653" s="3" t="s">
        <v>213</v>
      </c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" hidden="false" customHeight="false" outlineLevel="0" collapsed="false">
      <c r="A654" s="43" t="n">
        <v>40232</v>
      </c>
      <c r="B654" s="25" t="s">
        <v>9</v>
      </c>
      <c r="C654" s="26" t="s">
        <v>206</v>
      </c>
      <c r="D654" s="26" t="s">
        <v>618</v>
      </c>
      <c r="E654" s="3" t="s">
        <v>642</v>
      </c>
      <c r="F654" s="3" t="s">
        <v>643</v>
      </c>
      <c r="G654" s="44" t="s">
        <v>644</v>
      </c>
      <c r="H654" s="3" t="s">
        <v>272</v>
      </c>
      <c r="I654" s="3" t="s">
        <v>248</v>
      </c>
      <c r="J654" s="3" t="s">
        <v>235</v>
      </c>
      <c r="K654" s="3" t="s">
        <v>213</v>
      </c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" hidden="false" customHeight="false" outlineLevel="0" collapsed="false">
      <c r="A655" s="43" t="n">
        <v>40232</v>
      </c>
      <c r="B655" s="25" t="s">
        <v>9</v>
      </c>
      <c r="C655" s="26" t="s">
        <v>206</v>
      </c>
      <c r="D655" s="26" t="s">
        <v>618</v>
      </c>
      <c r="E655" s="3" t="s">
        <v>526</v>
      </c>
      <c r="F655" s="3" t="s">
        <v>527</v>
      </c>
      <c r="G655" s="44" t="s">
        <v>528</v>
      </c>
      <c r="H655" s="3" t="s">
        <v>210</v>
      </c>
      <c r="I655" s="3" t="s">
        <v>248</v>
      </c>
      <c r="J655" s="3" t="s">
        <v>235</v>
      </c>
      <c r="K655" s="3" t="s">
        <v>213</v>
      </c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" hidden="false" customHeight="false" outlineLevel="0" collapsed="false">
      <c r="A656" s="43" t="n">
        <v>40232</v>
      </c>
      <c r="B656" s="25" t="s">
        <v>9</v>
      </c>
      <c r="C656" s="26" t="s">
        <v>206</v>
      </c>
      <c r="D656" s="26" t="s">
        <v>618</v>
      </c>
      <c r="E656" s="3" t="s">
        <v>529</v>
      </c>
      <c r="F656" s="3" t="s">
        <v>527</v>
      </c>
      <c r="G656" s="44" t="s">
        <v>528</v>
      </c>
      <c r="H656" s="3" t="s">
        <v>210</v>
      </c>
      <c r="I656" s="3" t="s">
        <v>248</v>
      </c>
      <c r="J656" s="3" t="s">
        <v>235</v>
      </c>
      <c r="K656" s="3" t="s">
        <v>213</v>
      </c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" hidden="false" customHeight="false" outlineLevel="0" collapsed="false">
      <c r="A657" s="43" t="n">
        <v>40232</v>
      </c>
      <c r="B657" s="25" t="s">
        <v>9</v>
      </c>
      <c r="C657" s="26" t="s">
        <v>206</v>
      </c>
      <c r="D657" s="26" t="s">
        <v>618</v>
      </c>
      <c r="E657" s="3" t="s">
        <v>554</v>
      </c>
      <c r="F657" s="3" t="s">
        <v>555</v>
      </c>
      <c r="G657" s="44" t="s">
        <v>556</v>
      </c>
      <c r="H657" s="3" t="s">
        <v>210</v>
      </c>
      <c r="I657" s="3" t="s">
        <v>248</v>
      </c>
      <c r="J657" s="3" t="s">
        <v>296</v>
      </c>
      <c r="K657" s="3" t="s">
        <v>213</v>
      </c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" hidden="false" customHeight="false" outlineLevel="0" collapsed="false">
      <c r="A658" s="43" t="n">
        <v>40232</v>
      </c>
      <c r="B658" s="25" t="s">
        <v>9</v>
      </c>
      <c r="C658" s="26" t="s">
        <v>206</v>
      </c>
      <c r="D658" s="26" t="s">
        <v>618</v>
      </c>
      <c r="E658" s="3" t="s">
        <v>453</v>
      </c>
      <c r="F658" s="3" t="s">
        <v>454</v>
      </c>
      <c r="G658" s="44" t="s">
        <v>455</v>
      </c>
      <c r="H658" s="3" t="s">
        <v>272</v>
      </c>
      <c r="I658" s="3" t="s">
        <v>225</v>
      </c>
      <c r="J658" s="3" t="s">
        <v>235</v>
      </c>
      <c r="K658" s="3" t="s">
        <v>213</v>
      </c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" hidden="false" customHeight="false" outlineLevel="0" collapsed="false">
      <c r="A659" s="43" t="n">
        <v>40232</v>
      </c>
      <c r="B659" s="25" t="s">
        <v>9</v>
      </c>
      <c r="C659" s="26" t="s">
        <v>206</v>
      </c>
      <c r="D659" s="26" t="s">
        <v>618</v>
      </c>
      <c r="E659" s="3" t="s">
        <v>456</v>
      </c>
      <c r="F659" s="3" t="s">
        <v>457</v>
      </c>
      <c r="G659" s="44" t="s">
        <v>458</v>
      </c>
      <c r="H659" s="3" t="s">
        <v>210</v>
      </c>
      <c r="I659" s="3" t="s">
        <v>255</v>
      </c>
      <c r="J659" s="3" t="s">
        <v>212</v>
      </c>
      <c r="K659" s="3" t="s">
        <v>213</v>
      </c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" hidden="false" customHeight="false" outlineLevel="0" collapsed="false">
      <c r="A660" s="43" t="n">
        <v>40232</v>
      </c>
      <c r="B660" s="25" t="s">
        <v>9</v>
      </c>
      <c r="C660" s="26" t="s">
        <v>206</v>
      </c>
      <c r="D660" s="26" t="s">
        <v>618</v>
      </c>
      <c r="E660" s="3" t="s">
        <v>459</v>
      </c>
      <c r="F660" s="3" t="s">
        <v>460</v>
      </c>
      <c r="G660" s="44" t="s">
        <v>461</v>
      </c>
      <c r="H660" s="3" t="s">
        <v>217</v>
      </c>
      <c r="I660" s="3" t="s">
        <v>225</v>
      </c>
      <c r="J660" s="3" t="s">
        <v>235</v>
      </c>
      <c r="K660" s="3" t="s">
        <v>213</v>
      </c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" hidden="false" customHeight="false" outlineLevel="0" collapsed="false">
      <c r="A661" s="43" t="n">
        <v>40232</v>
      </c>
      <c r="B661" s="25" t="s">
        <v>9</v>
      </c>
      <c r="C661" s="26" t="s">
        <v>206</v>
      </c>
      <c r="D661" s="26" t="s">
        <v>618</v>
      </c>
      <c r="E661" s="3" t="s">
        <v>424</v>
      </c>
      <c r="F661" s="3" t="s">
        <v>425</v>
      </c>
      <c r="G661" s="44" t="s">
        <v>426</v>
      </c>
      <c r="H661" s="3" t="s">
        <v>272</v>
      </c>
      <c r="I661" s="3" t="s">
        <v>234</v>
      </c>
      <c r="J661" s="3" t="s">
        <v>235</v>
      </c>
      <c r="K661" s="3" t="s">
        <v>213</v>
      </c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" hidden="false" customHeight="false" outlineLevel="0" collapsed="false">
      <c r="A662" s="43" t="n">
        <v>40232</v>
      </c>
      <c r="B662" s="25" t="s">
        <v>9</v>
      </c>
      <c r="C662" s="26" t="s">
        <v>206</v>
      </c>
      <c r="D662" s="26" t="s">
        <v>618</v>
      </c>
      <c r="E662" s="3" t="s">
        <v>497</v>
      </c>
      <c r="F662" s="3" t="s">
        <v>498</v>
      </c>
      <c r="G662" s="44" t="s">
        <v>423</v>
      </c>
      <c r="H662" s="3" t="s">
        <v>217</v>
      </c>
      <c r="I662" s="3" t="s">
        <v>234</v>
      </c>
      <c r="J662" s="3" t="s">
        <v>235</v>
      </c>
      <c r="K662" s="3" t="s">
        <v>213</v>
      </c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" hidden="false" customHeight="false" outlineLevel="0" collapsed="false">
      <c r="A663" s="43" t="n">
        <v>40232</v>
      </c>
      <c r="B663" s="25" t="s">
        <v>9</v>
      </c>
      <c r="C663" s="26" t="s">
        <v>206</v>
      </c>
      <c r="D663" s="26" t="s">
        <v>618</v>
      </c>
      <c r="E663" s="3" t="s">
        <v>462</v>
      </c>
      <c r="F663" s="3" t="s">
        <v>463</v>
      </c>
      <c r="G663" s="44" t="s">
        <v>464</v>
      </c>
      <c r="H663" s="3" t="s">
        <v>272</v>
      </c>
      <c r="I663" s="3" t="s">
        <v>225</v>
      </c>
      <c r="J663" s="3" t="s">
        <v>235</v>
      </c>
      <c r="K663" s="3" t="s">
        <v>213</v>
      </c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" hidden="false" customHeight="false" outlineLevel="0" collapsed="false">
      <c r="A664" s="43" t="n">
        <v>40232</v>
      </c>
      <c r="B664" s="25" t="s">
        <v>9</v>
      </c>
      <c r="C664" s="26" t="s">
        <v>206</v>
      </c>
      <c r="D664" s="26" t="s">
        <v>618</v>
      </c>
      <c r="E664" s="3" t="s">
        <v>368</v>
      </c>
      <c r="F664" s="3" t="s">
        <v>369</v>
      </c>
      <c r="G664" s="44" t="s">
        <v>370</v>
      </c>
      <c r="H664" s="3" t="s">
        <v>217</v>
      </c>
      <c r="I664" s="3" t="s">
        <v>255</v>
      </c>
      <c r="J664" s="3" t="s">
        <v>218</v>
      </c>
      <c r="K664" s="3" t="s">
        <v>213</v>
      </c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" hidden="false" customHeight="false" outlineLevel="0" collapsed="false">
      <c r="A665" s="43" t="n">
        <v>40232</v>
      </c>
      <c r="B665" s="25" t="s">
        <v>9</v>
      </c>
      <c r="C665" s="26" t="s">
        <v>206</v>
      </c>
      <c r="D665" s="26" t="s">
        <v>618</v>
      </c>
      <c r="E665" s="3" t="s">
        <v>647</v>
      </c>
      <c r="F665" s="3" t="s">
        <v>648</v>
      </c>
      <c r="G665" s="44" t="s">
        <v>649</v>
      </c>
      <c r="H665" s="3" t="s">
        <v>272</v>
      </c>
      <c r="I665" s="3" t="s">
        <v>248</v>
      </c>
      <c r="J665" s="3" t="s">
        <v>235</v>
      </c>
      <c r="K665" s="3" t="s">
        <v>213</v>
      </c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" hidden="false" customHeight="false" outlineLevel="0" collapsed="false">
      <c r="A666" s="43" t="n">
        <v>40232</v>
      </c>
      <c r="B666" s="25" t="s">
        <v>9</v>
      </c>
      <c r="C666" s="26" t="s">
        <v>206</v>
      </c>
      <c r="D666" s="26" t="s">
        <v>618</v>
      </c>
      <c r="E666" s="3" t="s">
        <v>695</v>
      </c>
      <c r="F666" s="3" t="s">
        <v>691</v>
      </c>
      <c r="G666" s="44" t="s">
        <v>692</v>
      </c>
      <c r="H666" s="3" t="s">
        <v>217</v>
      </c>
      <c r="I666" s="3" t="s">
        <v>229</v>
      </c>
      <c r="J666" s="3" t="s">
        <v>235</v>
      </c>
      <c r="K666" s="3" t="s">
        <v>213</v>
      </c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" hidden="false" customHeight="false" outlineLevel="0" collapsed="false">
      <c r="A667" s="43" t="n">
        <v>40232</v>
      </c>
      <c r="B667" s="45" t="s">
        <v>291</v>
      </c>
      <c r="C667" s="46" t="s">
        <v>292</v>
      </c>
      <c r="D667" s="46" t="s">
        <v>7</v>
      </c>
      <c r="E667" s="3" t="s">
        <v>374</v>
      </c>
      <c r="F667" s="3" t="s">
        <v>375</v>
      </c>
      <c r="G667" s="44" t="s">
        <v>376</v>
      </c>
      <c r="H667" s="3" t="s">
        <v>210</v>
      </c>
      <c r="I667" s="3" t="s">
        <v>266</v>
      </c>
      <c r="J667" s="3" t="s">
        <v>296</v>
      </c>
      <c r="K667" s="3" t="s">
        <v>213</v>
      </c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" hidden="false" customHeight="false" outlineLevel="0" collapsed="false">
      <c r="A668" s="43" t="n">
        <v>40232</v>
      </c>
      <c r="B668" s="45" t="s">
        <v>291</v>
      </c>
      <c r="C668" s="46" t="s">
        <v>292</v>
      </c>
      <c r="D668" s="46" t="s">
        <v>7</v>
      </c>
      <c r="E668" s="3" t="s">
        <v>485</v>
      </c>
      <c r="F668" s="3" t="s">
        <v>486</v>
      </c>
      <c r="G668" s="44" t="s">
        <v>117</v>
      </c>
      <c r="H668" s="3" t="s">
        <v>210</v>
      </c>
      <c r="I668" s="3" t="s">
        <v>255</v>
      </c>
      <c r="J668" s="3" t="s">
        <v>296</v>
      </c>
      <c r="K668" s="3" t="s">
        <v>213</v>
      </c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" hidden="false" customHeight="false" outlineLevel="0" collapsed="false">
      <c r="A669" s="43" t="n">
        <v>40232</v>
      </c>
      <c r="B669" s="45" t="s">
        <v>291</v>
      </c>
      <c r="C669" s="46" t="s">
        <v>292</v>
      </c>
      <c r="D669" s="46" t="s">
        <v>7</v>
      </c>
      <c r="E669" s="3" t="s">
        <v>231</v>
      </c>
      <c r="F669" s="3" t="s">
        <v>232</v>
      </c>
      <c r="G669" s="44" t="s">
        <v>233</v>
      </c>
      <c r="H669" s="3" t="s">
        <v>210</v>
      </c>
      <c r="I669" s="3" t="s">
        <v>234</v>
      </c>
      <c r="J669" s="3" t="s">
        <v>235</v>
      </c>
      <c r="K669" s="3" t="s">
        <v>213</v>
      </c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" hidden="false" customHeight="false" outlineLevel="0" collapsed="false">
      <c r="A670" s="43" t="n">
        <v>40232</v>
      </c>
      <c r="B670" s="45" t="s">
        <v>291</v>
      </c>
      <c r="C670" s="46" t="s">
        <v>292</v>
      </c>
      <c r="D670" s="46" t="s">
        <v>7</v>
      </c>
      <c r="E670" s="3" t="s">
        <v>669</v>
      </c>
      <c r="F670" s="3" t="s">
        <v>375</v>
      </c>
      <c r="G670" s="44" t="s">
        <v>670</v>
      </c>
      <c r="H670" s="3" t="s">
        <v>210</v>
      </c>
      <c r="I670" s="3" t="s">
        <v>266</v>
      </c>
      <c r="J670" s="3" t="s">
        <v>296</v>
      </c>
      <c r="K670" s="3" t="s">
        <v>213</v>
      </c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" hidden="false" customHeight="false" outlineLevel="0" collapsed="false">
      <c r="A671" s="43" t="n">
        <v>40232</v>
      </c>
      <c r="B671" s="45" t="s">
        <v>291</v>
      </c>
      <c r="C671" s="46" t="s">
        <v>292</v>
      </c>
      <c r="D671" s="46" t="s">
        <v>7</v>
      </c>
      <c r="E671" s="3" t="s">
        <v>490</v>
      </c>
      <c r="F671" s="3" t="s">
        <v>491</v>
      </c>
      <c r="G671" s="44" t="s">
        <v>492</v>
      </c>
      <c r="H671" s="3" t="s">
        <v>210</v>
      </c>
      <c r="I671" s="3" t="s">
        <v>255</v>
      </c>
      <c r="J671" s="3" t="s">
        <v>296</v>
      </c>
      <c r="K671" s="3" t="s">
        <v>213</v>
      </c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" hidden="false" customHeight="false" outlineLevel="0" collapsed="false">
      <c r="A672" s="43" t="n">
        <v>40232</v>
      </c>
      <c r="B672" s="45" t="s">
        <v>291</v>
      </c>
      <c r="C672" s="46" t="s">
        <v>292</v>
      </c>
      <c r="D672" s="46" t="s">
        <v>7</v>
      </c>
      <c r="E672" s="3" t="s">
        <v>424</v>
      </c>
      <c r="F672" s="3" t="s">
        <v>425</v>
      </c>
      <c r="G672" s="44" t="s">
        <v>426</v>
      </c>
      <c r="H672" s="3" t="s">
        <v>272</v>
      </c>
      <c r="I672" s="3" t="s">
        <v>234</v>
      </c>
      <c r="J672" s="3" t="s">
        <v>235</v>
      </c>
      <c r="K672" s="3" t="s">
        <v>213</v>
      </c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" hidden="false" customHeight="false" outlineLevel="0" collapsed="false">
      <c r="A673" s="43" t="n">
        <v>40232</v>
      </c>
      <c r="B673" s="45" t="s">
        <v>291</v>
      </c>
      <c r="C673" s="46" t="s">
        <v>292</v>
      </c>
      <c r="D673" s="46" t="s">
        <v>7</v>
      </c>
      <c r="E673" s="3" t="s">
        <v>497</v>
      </c>
      <c r="F673" s="3" t="s">
        <v>498</v>
      </c>
      <c r="G673" s="44" t="s">
        <v>423</v>
      </c>
      <c r="H673" s="3" t="s">
        <v>217</v>
      </c>
      <c r="I673" s="3" t="s">
        <v>234</v>
      </c>
      <c r="J673" s="3" t="s">
        <v>235</v>
      </c>
      <c r="K673" s="3" t="s">
        <v>213</v>
      </c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" hidden="false" customHeight="false" outlineLevel="0" collapsed="false">
      <c r="A674" s="43" t="n">
        <v>40232</v>
      </c>
      <c r="B674" s="45" t="s">
        <v>291</v>
      </c>
      <c r="C674" s="46" t="s">
        <v>292</v>
      </c>
      <c r="D674" s="46" t="s">
        <v>7</v>
      </c>
      <c r="E674" s="3" t="s">
        <v>657</v>
      </c>
      <c r="F674" s="3" t="s">
        <v>658</v>
      </c>
      <c r="G674" s="44" t="s">
        <v>659</v>
      </c>
      <c r="H674" s="3" t="s">
        <v>210</v>
      </c>
      <c r="I674" s="3" t="s">
        <v>234</v>
      </c>
      <c r="J674" s="3" t="s">
        <v>235</v>
      </c>
      <c r="K674" s="3" t="s">
        <v>213</v>
      </c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" hidden="false" customHeight="false" outlineLevel="0" collapsed="false">
      <c r="A675" s="43" t="n">
        <v>40232</v>
      </c>
      <c r="B675" s="45" t="s">
        <v>291</v>
      </c>
      <c r="C675" s="46" t="s">
        <v>292</v>
      </c>
      <c r="D675" s="46" t="s">
        <v>7</v>
      </c>
      <c r="E675" s="3" t="s">
        <v>307</v>
      </c>
      <c r="F675" s="3" t="s">
        <v>308</v>
      </c>
      <c r="G675" s="44" t="s">
        <v>309</v>
      </c>
      <c r="H675" s="3" t="s">
        <v>210</v>
      </c>
      <c r="I675" s="3" t="s">
        <v>248</v>
      </c>
      <c r="J675" s="3" t="s">
        <v>235</v>
      </c>
      <c r="K675" s="3" t="s">
        <v>213</v>
      </c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" hidden="false" customHeight="false" outlineLevel="0" collapsed="false">
      <c r="A676" s="43" t="n">
        <v>40232</v>
      </c>
      <c r="B676" s="45" t="s">
        <v>291</v>
      </c>
      <c r="C676" s="46" t="s">
        <v>292</v>
      </c>
      <c r="D676" s="46" t="s">
        <v>7</v>
      </c>
      <c r="E676" s="3" t="s">
        <v>660</v>
      </c>
      <c r="F676" s="3" t="s">
        <v>661</v>
      </c>
      <c r="G676" s="44" t="s">
        <v>662</v>
      </c>
      <c r="H676" s="3" t="s">
        <v>272</v>
      </c>
      <c r="I676" s="3" t="s">
        <v>248</v>
      </c>
      <c r="J676" s="3" t="s">
        <v>235</v>
      </c>
      <c r="K676" s="3" t="s">
        <v>213</v>
      </c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" hidden="false" customHeight="false" outlineLevel="0" collapsed="false">
      <c r="A677" s="43" t="n">
        <v>40232</v>
      </c>
      <c r="B677" s="45" t="s">
        <v>291</v>
      </c>
      <c r="C677" s="46" t="s">
        <v>292</v>
      </c>
      <c r="D677" s="46" t="s">
        <v>7</v>
      </c>
      <c r="E677" s="3" t="s">
        <v>445</v>
      </c>
      <c r="F677" s="3" t="s">
        <v>446</v>
      </c>
      <c r="G677" s="44" t="s">
        <v>447</v>
      </c>
      <c r="H677" s="3" t="s">
        <v>210</v>
      </c>
      <c r="I677" s="3" t="s">
        <v>255</v>
      </c>
      <c r="J677" s="3" t="s">
        <v>218</v>
      </c>
      <c r="K677" s="3" t="s">
        <v>213</v>
      </c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" hidden="false" customHeight="false" outlineLevel="0" collapsed="false">
      <c r="A678" s="43" t="n">
        <v>40233</v>
      </c>
      <c r="B678" s="25" t="s">
        <v>9</v>
      </c>
      <c r="C678" s="26" t="s">
        <v>206</v>
      </c>
      <c r="D678" s="26" t="s">
        <v>23</v>
      </c>
      <c r="E678" s="3" t="s">
        <v>632</v>
      </c>
      <c r="F678" s="3" t="s">
        <v>633</v>
      </c>
      <c r="G678" s="44" t="s">
        <v>634</v>
      </c>
      <c r="H678" s="3" t="s">
        <v>210</v>
      </c>
      <c r="I678" s="3" t="s">
        <v>248</v>
      </c>
      <c r="J678" s="3" t="s">
        <v>296</v>
      </c>
      <c r="K678" s="3" t="s">
        <v>213</v>
      </c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" hidden="false" customHeight="false" outlineLevel="0" collapsed="false">
      <c r="A679" s="43" t="n">
        <v>40233</v>
      </c>
      <c r="B679" s="25" t="s">
        <v>9</v>
      </c>
      <c r="C679" s="26" t="s">
        <v>206</v>
      </c>
      <c r="D679" s="26" t="s">
        <v>23</v>
      </c>
      <c r="E679" s="3" t="s">
        <v>273</v>
      </c>
      <c r="F679" s="3" t="s">
        <v>274</v>
      </c>
      <c r="G679" s="44" t="s">
        <v>275</v>
      </c>
      <c r="H679" s="3" t="s">
        <v>210</v>
      </c>
      <c r="I679" s="3" t="s">
        <v>248</v>
      </c>
      <c r="J679" s="3" t="s">
        <v>235</v>
      </c>
      <c r="K679" s="3" t="s">
        <v>213</v>
      </c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" hidden="false" customHeight="false" outlineLevel="0" collapsed="false">
      <c r="A680" s="50" t="n">
        <v>40233</v>
      </c>
      <c r="B680" s="25" t="s">
        <v>9</v>
      </c>
      <c r="C680" s="26" t="s">
        <v>206</v>
      </c>
      <c r="D680" s="26" t="s">
        <v>23</v>
      </c>
      <c r="E680" s="3" t="s">
        <v>353</v>
      </c>
      <c r="F680" s="3" t="s">
        <v>354</v>
      </c>
      <c r="G680" s="44" t="s">
        <v>355</v>
      </c>
      <c r="H680" s="3" t="s">
        <v>210</v>
      </c>
      <c r="I680" s="3" t="s">
        <v>225</v>
      </c>
      <c r="J680" s="3" t="s">
        <v>235</v>
      </c>
      <c r="K680" s="3" t="s">
        <v>213</v>
      </c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" hidden="false" customHeight="false" outlineLevel="0" collapsed="false">
      <c r="A681" s="43" t="n">
        <v>40233</v>
      </c>
      <c r="B681" s="25" t="s">
        <v>9</v>
      </c>
      <c r="C681" s="26" t="s">
        <v>206</v>
      </c>
      <c r="D681" s="26" t="s">
        <v>23</v>
      </c>
      <c r="E681" s="3" t="s">
        <v>323</v>
      </c>
      <c r="F681" s="3" t="s">
        <v>324</v>
      </c>
      <c r="G681" s="44" t="s">
        <v>325</v>
      </c>
      <c r="H681" s="3" t="s">
        <v>210</v>
      </c>
      <c r="I681" s="3" t="s">
        <v>248</v>
      </c>
      <c r="J681" s="3" t="s">
        <v>235</v>
      </c>
      <c r="K681" s="3" t="s">
        <v>213</v>
      </c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" hidden="false" customHeight="false" outlineLevel="0" collapsed="false">
      <c r="A682" s="43" t="n">
        <v>40233</v>
      </c>
      <c r="B682" s="25" t="s">
        <v>9</v>
      </c>
      <c r="C682" s="26" t="s">
        <v>206</v>
      </c>
      <c r="D682" s="26" t="s">
        <v>23</v>
      </c>
      <c r="E682" s="3" t="s">
        <v>573</v>
      </c>
      <c r="F682" s="3" t="s">
        <v>574</v>
      </c>
      <c r="G682" s="44" t="s">
        <v>575</v>
      </c>
      <c r="H682" s="3" t="s">
        <v>210</v>
      </c>
      <c r="I682" s="3" t="s">
        <v>225</v>
      </c>
      <c r="J682" s="3" t="s">
        <v>296</v>
      </c>
      <c r="K682" s="3" t="s">
        <v>213</v>
      </c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" hidden="false" customHeight="false" outlineLevel="0" collapsed="false">
      <c r="A683" s="43" t="n">
        <v>40233</v>
      </c>
      <c r="B683" s="25" t="s">
        <v>9</v>
      </c>
      <c r="C683" s="26" t="s">
        <v>206</v>
      </c>
      <c r="D683" s="26" t="s">
        <v>23</v>
      </c>
      <c r="E683" s="3" t="s">
        <v>313</v>
      </c>
      <c r="F683" s="3" t="s">
        <v>314</v>
      </c>
      <c r="G683" s="44" t="s">
        <v>315</v>
      </c>
      <c r="H683" s="3" t="s">
        <v>210</v>
      </c>
      <c r="I683" s="3" t="s">
        <v>266</v>
      </c>
      <c r="J683" s="3" t="s">
        <v>235</v>
      </c>
      <c r="K683" s="3" t="s">
        <v>213</v>
      </c>
      <c r="L683" s="3" t="s">
        <v>393</v>
      </c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" hidden="false" customHeight="false" outlineLevel="0" collapsed="false">
      <c r="A684" s="43" t="n">
        <v>40233</v>
      </c>
      <c r="B684" s="25" t="s">
        <v>9</v>
      </c>
      <c r="C684" s="26" t="s">
        <v>206</v>
      </c>
      <c r="D684" s="26" t="s">
        <v>23</v>
      </c>
      <c r="E684" s="3" t="s">
        <v>329</v>
      </c>
      <c r="F684" s="3" t="s">
        <v>330</v>
      </c>
      <c r="G684" s="44" t="s">
        <v>331</v>
      </c>
      <c r="H684" s="3" t="s">
        <v>217</v>
      </c>
      <c r="I684" s="3" t="s">
        <v>229</v>
      </c>
      <c r="J684" s="3" t="s">
        <v>235</v>
      </c>
      <c r="K684" s="3" t="s">
        <v>213</v>
      </c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" hidden="false" customHeight="false" outlineLevel="0" collapsed="false">
      <c r="A685" s="43" t="n">
        <v>40233</v>
      </c>
      <c r="B685" s="25" t="s">
        <v>9</v>
      </c>
      <c r="C685" s="26" t="s">
        <v>206</v>
      </c>
      <c r="D685" s="26" t="s">
        <v>23</v>
      </c>
      <c r="E685" s="3" t="s">
        <v>245</v>
      </c>
      <c r="F685" s="3" t="s">
        <v>246</v>
      </c>
      <c r="G685" s="44" t="s">
        <v>247</v>
      </c>
      <c r="H685" s="3" t="s">
        <v>210</v>
      </c>
      <c r="I685" s="3" t="s">
        <v>248</v>
      </c>
      <c r="J685" s="3" t="s">
        <v>296</v>
      </c>
      <c r="K685" s="3" t="s">
        <v>213</v>
      </c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" hidden="false" customHeight="false" outlineLevel="0" collapsed="false">
      <c r="A686" s="43" t="n">
        <v>40233</v>
      </c>
      <c r="B686" s="25" t="s">
        <v>9</v>
      </c>
      <c r="C686" s="26" t="s">
        <v>206</v>
      </c>
      <c r="D686" s="26" t="s">
        <v>23</v>
      </c>
      <c r="E686" s="3" t="s">
        <v>332</v>
      </c>
      <c r="F686" s="3" t="s">
        <v>333</v>
      </c>
      <c r="G686" s="44" t="s">
        <v>334</v>
      </c>
      <c r="H686" s="3" t="s">
        <v>210</v>
      </c>
      <c r="I686" s="3" t="s">
        <v>248</v>
      </c>
      <c r="J686" s="3" t="s">
        <v>296</v>
      </c>
      <c r="K686" s="3" t="s">
        <v>213</v>
      </c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" hidden="false" customHeight="false" outlineLevel="0" collapsed="false">
      <c r="A687" s="43" t="n">
        <v>40233</v>
      </c>
      <c r="B687" s="25" t="s">
        <v>9</v>
      </c>
      <c r="C687" s="26" t="s">
        <v>206</v>
      </c>
      <c r="D687" s="26" t="s">
        <v>23</v>
      </c>
      <c r="E687" s="3" t="s">
        <v>453</v>
      </c>
      <c r="F687" s="3" t="s">
        <v>454</v>
      </c>
      <c r="G687" s="44" t="s">
        <v>455</v>
      </c>
      <c r="H687" s="3" t="s">
        <v>272</v>
      </c>
      <c r="I687" s="3" t="s">
        <v>225</v>
      </c>
      <c r="J687" s="3" t="s">
        <v>235</v>
      </c>
      <c r="K687" s="3" t="s">
        <v>213</v>
      </c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" hidden="false" customHeight="false" outlineLevel="0" collapsed="false">
      <c r="A688" s="43" t="n">
        <v>40233</v>
      </c>
      <c r="B688" s="25" t="s">
        <v>9</v>
      </c>
      <c r="C688" s="26" t="s">
        <v>206</v>
      </c>
      <c r="D688" s="26" t="s">
        <v>23</v>
      </c>
      <c r="E688" s="3" t="s">
        <v>356</v>
      </c>
      <c r="F688" s="3" t="s">
        <v>357</v>
      </c>
      <c r="G688" s="44" t="s">
        <v>358</v>
      </c>
      <c r="H688" s="3" t="s">
        <v>217</v>
      </c>
      <c r="I688" s="3" t="s">
        <v>211</v>
      </c>
      <c r="J688" s="3" t="s">
        <v>235</v>
      </c>
      <c r="K688" s="3" t="s">
        <v>213</v>
      </c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" hidden="false" customHeight="false" outlineLevel="0" collapsed="false">
      <c r="A689" s="43" t="n">
        <v>40233</v>
      </c>
      <c r="B689" s="25" t="s">
        <v>9</v>
      </c>
      <c r="C689" s="26" t="s">
        <v>206</v>
      </c>
      <c r="D689" s="26" t="s">
        <v>23</v>
      </c>
      <c r="E689" s="3" t="s">
        <v>456</v>
      </c>
      <c r="F689" s="3" t="s">
        <v>457</v>
      </c>
      <c r="G689" s="44" t="s">
        <v>458</v>
      </c>
      <c r="H689" s="3" t="s">
        <v>210</v>
      </c>
      <c r="I689" s="3" t="s">
        <v>255</v>
      </c>
      <c r="J689" s="3" t="s">
        <v>218</v>
      </c>
      <c r="K689" s="3" t="s">
        <v>213</v>
      </c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" hidden="false" customHeight="false" outlineLevel="0" collapsed="false">
      <c r="A690" s="43" t="n">
        <v>40233</v>
      </c>
      <c r="B690" s="25" t="s">
        <v>9</v>
      </c>
      <c r="C690" s="26" t="s">
        <v>206</v>
      </c>
      <c r="D690" s="26" t="s">
        <v>23</v>
      </c>
      <c r="E690" s="3" t="s">
        <v>335</v>
      </c>
      <c r="F690" s="3" t="s">
        <v>336</v>
      </c>
      <c r="G690" s="44" t="s">
        <v>337</v>
      </c>
      <c r="H690" s="3" t="s">
        <v>217</v>
      </c>
      <c r="I690" s="3" t="s">
        <v>248</v>
      </c>
      <c r="J690" s="3" t="s">
        <v>235</v>
      </c>
      <c r="K690" s="3" t="s">
        <v>213</v>
      </c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" hidden="false" customHeight="false" outlineLevel="0" collapsed="false">
      <c r="A691" s="43" t="n">
        <v>40233</v>
      </c>
      <c r="B691" s="25" t="s">
        <v>9</v>
      </c>
      <c r="C691" s="26" t="s">
        <v>206</v>
      </c>
      <c r="D691" s="26" t="s">
        <v>23</v>
      </c>
      <c r="E691" s="3" t="s">
        <v>406</v>
      </c>
      <c r="F691" s="3" t="s">
        <v>407</v>
      </c>
      <c r="G691" s="44" t="s">
        <v>408</v>
      </c>
      <c r="H691" s="3" t="s">
        <v>217</v>
      </c>
      <c r="I691" s="3" t="s">
        <v>248</v>
      </c>
      <c r="J691" s="3" t="s">
        <v>296</v>
      </c>
      <c r="K691" s="3" t="s">
        <v>213</v>
      </c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" hidden="false" customHeight="false" outlineLevel="0" collapsed="false">
      <c r="A692" s="43" t="n">
        <v>40233</v>
      </c>
      <c r="B692" s="25" t="s">
        <v>9</v>
      </c>
      <c r="C692" s="26" t="s">
        <v>206</v>
      </c>
      <c r="D692" s="26" t="s">
        <v>23</v>
      </c>
      <c r="E692" s="3" t="s">
        <v>338</v>
      </c>
      <c r="F692" s="3" t="s">
        <v>339</v>
      </c>
      <c r="G692" s="44" t="s">
        <v>340</v>
      </c>
      <c r="H692" s="3" t="s">
        <v>210</v>
      </c>
      <c r="I692" s="3" t="s">
        <v>229</v>
      </c>
      <c r="J692" s="3" t="s">
        <v>235</v>
      </c>
      <c r="K692" s="3" t="s">
        <v>213</v>
      </c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" hidden="false" customHeight="false" outlineLevel="0" collapsed="false">
      <c r="A693" s="43" t="n">
        <v>40233</v>
      </c>
      <c r="B693" s="25" t="s">
        <v>9</v>
      </c>
      <c r="C693" s="26" t="s">
        <v>206</v>
      </c>
      <c r="D693" s="26" t="s">
        <v>23</v>
      </c>
      <c r="E693" s="3" t="s">
        <v>459</v>
      </c>
      <c r="F693" s="3" t="s">
        <v>460</v>
      </c>
      <c r="G693" s="44" t="s">
        <v>461</v>
      </c>
      <c r="H693" s="3" t="s">
        <v>217</v>
      </c>
      <c r="I693" s="3" t="s">
        <v>225</v>
      </c>
      <c r="J693" s="3" t="s">
        <v>235</v>
      </c>
      <c r="K693" s="3" t="s">
        <v>213</v>
      </c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" hidden="false" customHeight="false" outlineLevel="0" collapsed="false">
      <c r="A694" s="43" t="n">
        <v>40233</v>
      </c>
      <c r="B694" s="25" t="s">
        <v>9</v>
      </c>
      <c r="C694" s="26" t="s">
        <v>206</v>
      </c>
      <c r="D694" s="26" t="s">
        <v>23</v>
      </c>
      <c r="E694" s="3" t="s">
        <v>424</v>
      </c>
      <c r="F694" s="3" t="s">
        <v>425</v>
      </c>
      <c r="G694" s="44" t="s">
        <v>426</v>
      </c>
      <c r="H694" s="3" t="s">
        <v>272</v>
      </c>
      <c r="I694" s="3" t="s">
        <v>234</v>
      </c>
      <c r="J694" s="3" t="s">
        <v>235</v>
      </c>
      <c r="K694" s="3" t="s">
        <v>213</v>
      </c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" hidden="false" customHeight="false" outlineLevel="0" collapsed="false">
      <c r="A695" s="43" t="n">
        <v>40233</v>
      </c>
      <c r="B695" s="25" t="s">
        <v>9</v>
      </c>
      <c r="C695" s="26" t="s">
        <v>206</v>
      </c>
      <c r="D695" s="26" t="s">
        <v>23</v>
      </c>
      <c r="E695" s="3" t="s">
        <v>462</v>
      </c>
      <c r="F695" s="3" t="s">
        <v>463</v>
      </c>
      <c r="G695" s="44" t="s">
        <v>464</v>
      </c>
      <c r="H695" s="3" t="s">
        <v>272</v>
      </c>
      <c r="I695" s="3" t="s">
        <v>225</v>
      </c>
      <c r="J695" s="3" t="s">
        <v>235</v>
      </c>
      <c r="K695" s="3" t="s">
        <v>213</v>
      </c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" hidden="false" customHeight="false" outlineLevel="0" collapsed="false">
      <c r="A696" s="43" t="n">
        <v>40233</v>
      </c>
      <c r="B696" s="25" t="s">
        <v>9</v>
      </c>
      <c r="C696" s="26" t="s">
        <v>206</v>
      </c>
      <c r="D696" s="26" t="s">
        <v>23</v>
      </c>
      <c r="E696" s="3" t="s">
        <v>347</v>
      </c>
      <c r="F696" s="3" t="s">
        <v>348</v>
      </c>
      <c r="G696" s="44" t="s">
        <v>349</v>
      </c>
      <c r="H696" s="3" t="s">
        <v>210</v>
      </c>
      <c r="I696" s="3" t="s">
        <v>229</v>
      </c>
      <c r="J696" s="3" t="s">
        <v>235</v>
      </c>
      <c r="K696" s="3" t="s">
        <v>213</v>
      </c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" hidden="false" customHeight="false" outlineLevel="0" collapsed="false">
      <c r="A697" s="43" t="n">
        <v>40233</v>
      </c>
      <c r="B697" s="25" t="s">
        <v>9</v>
      </c>
      <c r="C697" s="26" t="s">
        <v>206</v>
      </c>
      <c r="D697" s="26" t="s">
        <v>23</v>
      </c>
      <c r="E697" s="3" t="s">
        <v>288</v>
      </c>
      <c r="F697" s="3" t="s">
        <v>289</v>
      </c>
      <c r="G697" s="44" t="s">
        <v>290</v>
      </c>
      <c r="H697" s="3" t="s">
        <v>210</v>
      </c>
      <c r="I697" s="3" t="s">
        <v>225</v>
      </c>
      <c r="K697" s="3" t="s">
        <v>213</v>
      </c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" hidden="false" customHeight="false" outlineLevel="0" collapsed="false">
      <c r="A698" s="43" t="n">
        <v>40233</v>
      </c>
      <c r="B698" s="45" t="s">
        <v>291</v>
      </c>
      <c r="C698" s="46" t="s">
        <v>292</v>
      </c>
      <c r="D698" s="46" t="s">
        <v>29</v>
      </c>
      <c r="E698" s="3" t="s">
        <v>293</v>
      </c>
      <c r="F698" s="3" t="s">
        <v>294</v>
      </c>
      <c r="G698" s="44" t="s">
        <v>295</v>
      </c>
      <c r="H698" s="3" t="s">
        <v>217</v>
      </c>
      <c r="I698" s="3" t="s">
        <v>266</v>
      </c>
      <c r="J698" s="3" t="s">
        <v>235</v>
      </c>
      <c r="K698" s="3" t="s">
        <v>213</v>
      </c>
    </row>
    <row r="699" customFormat="false" ht="15" hidden="false" customHeight="false" outlineLevel="0" collapsed="false">
      <c r="A699" s="43" t="n">
        <v>40233</v>
      </c>
      <c r="B699" s="45" t="s">
        <v>291</v>
      </c>
      <c r="C699" s="46" t="s">
        <v>292</v>
      </c>
      <c r="D699" s="46" t="s">
        <v>29</v>
      </c>
      <c r="E699" s="3" t="s">
        <v>231</v>
      </c>
      <c r="F699" s="3" t="s">
        <v>232</v>
      </c>
      <c r="G699" s="44" t="s">
        <v>233</v>
      </c>
      <c r="H699" s="3" t="s">
        <v>210</v>
      </c>
      <c r="I699" s="3" t="s">
        <v>234</v>
      </c>
      <c r="J699" s="3" t="s">
        <v>235</v>
      </c>
      <c r="K699" s="3" t="s">
        <v>213</v>
      </c>
    </row>
    <row r="700" customFormat="false" ht="15" hidden="false" customHeight="false" outlineLevel="0" collapsed="false">
      <c r="A700" s="43" t="n">
        <v>40233</v>
      </c>
      <c r="B700" s="45" t="s">
        <v>291</v>
      </c>
      <c r="C700" s="46" t="s">
        <v>292</v>
      </c>
      <c r="D700" s="46" t="s">
        <v>29</v>
      </c>
      <c r="E700" s="3" t="s">
        <v>622</v>
      </c>
      <c r="F700" s="3" t="s">
        <v>623</v>
      </c>
      <c r="G700" s="44" t="s">
        <v>624</v>
      </c>
      <c r="H700" s="3" t="s">
        <v>217</v>
      </c>
      <c r="I700" s="3" t="s">
        <v>234</v>
      </c>
      <c r="J700" s="3" t="s">
        <v>235</v>
      </c>
      <c r="K700" s="3" t="s">
        <v>213</v>
      </c>
    </row>
    <row r="701" customFormat="false" ht="15" hidden="false" customHeight="false" outlineLevel="0" collapsed="false">
      <c r="A701" s="43" t="n">
        <v>40233</v>
      </c>
      <c r="B701" s="45" t="s">
        <v>291</v>
      </c>
      <c r="C701" s="46" t="s">
        <v>292</v>
      </c>
      <c r="D701" s="46" t="s">
        <v>29</v>
      </c>
      <c r="E701" s="3" t="s">
        <v>424</v>
      </c>
      <c r="F701" s="3" t="s">
        <v>425</v>
      </c>
      <c r="G701" s="44" t="s">
        <v>426</v>
      </c>
      <c r="H701" s="3" t="s">
        <v>272</v>
      </c>
      <c r="I701" s="3" t="s">
        <v>234</v>
      </c>
      <c r="J701" s="3" t="s">
        <v>235</v>
      </c>
      <c r="K701" s="3" t="s">
        <v>213</v>
      </c>
    </row>
    <row r="702" customFormat="false" ht="15" hidden="false" customHeight="false" outlineLevel="0" collapsed="false">
      <c r="A702" s="50" t="n">
        <v>40233</v>
      </c>
      <c r="B702" s="45" t="s">
        <v>674</v>
      </c>
      <c r="C702" s="36"/>
      <c r="D702" s="36"/>
      <c r="E702" s="1" t="s">
        <v>693</v>
      </c>
      <c r="F702" s="1" t="s">
        <v>694</v>
      </c>
      <c r="G702" s="1"/>
      <c r="H702" s="1"/>
      <c r="I702" s="1"/>
      <c r="J702" s="1"/>
      <c r="K702" s="3" t="s">
        <v>213</v>
      </c>
      <c r="L702" s="1"/>
      <c r="AK702" s="1"/>
    </row>
    <row r="703" customFormat="false" ht="15" hidden="false" customHeight="false" outlineLevel="0" collapsed="false">
      <c r="A703" s="50" t="n">
        <v>40233</v>
      </c>
      <c r="B703" s="45" t="s">
        <v>674</v>
      </c>
      <c r="C703" s="36"/>
      <c r="D703" s="36"/>
      <c r="E703" s="1" t="s">
        <v>622</v>
      </c>
      <c r="F703" s="1" t="s">
        <v>623</v>
      </c>
      <c r="G703" s="1"/>
      <c r="H703" s="1"/>
      <c r="I703" s="1"/>
      <c r="J703" s="3" t="s">
        <v>235</v>
      </c>
      <c r="K703" s="3" t="s">
        <v>213</v>
      </c>
      <c r="L703" s="1"/>
      <c r="AK703" s="1"/>
    </row>
    <row r="704" customFormat="false" ht="15" hidden="false" customHeight="false" outlineLevel="0" collapsed="false">
      <c r="A704" s="43" t="n">
        <v>40234</v>
      </c>
      <c r="B704" s="25" t="s">
        <v>9</v>
      </c>
      <c r="C704" s="26" t="s">
        <v>206</v>
      </c>
      <c r="D704" s="26" t="s">
        <v>26</v>
      </c>
      <c r="E704" s="3" t="s">
        <v>448</v>
      </c>
      <c r="F704" s="3" t="s">
        <v>449</v>
      </c>
      <c r="G704" s="44" t="s">
        <v>450</v>
      </c>
      <c r="H704" s="3" t="s">
        <v>217</v>
      </c>
      <c r="I704" s="3" t="s">
        <v>234</v>
      </c>
      <c r="J704" s="3" t="s">
        <v>296</v>
      </c>
      <c r="K704" s="3" t="s">
        <v>213</v>
      </c>
    </row>
    <row r="705" customFormat="false" ht="15" hidden="false" customHeight="false" outlineLevel="0" collapsed="false">
      <c r="A705" s="43" t="n">
        <v>40234</v>
      </c>
      <c r="B705" s="25" t="s">
        <v>9</v>
      </c>
      <c r="C705" s="26" t="s">
        <v>206</v>
      </c>
      <c r="D705" s="26" t="s">
        <v>26</v>
      </c>
      <c r="E705" s="3" t="s">
        <v>451</v>
      </c>
      <c r="F705" s="3" t="s">
        <v>452</v>
      </c>
      <c r="G705" s="44" t="s">
        <v>216</v>
      </c>
      <c r="H705" s="3" t="s">
        <v>217</v>
      </c>
      <c r="I705" s="3" t="s">
        <v>211</v>
      </c>
      <c r="J705" s="3" t="s">
        <v>235</v>
      </c>
      <c r="K705" s="3" t="s">
        <v>213</v>
      </c>
    </row>
    <row r="706" customFormat="false" ht="15" hidden="false" customHeight="false" outlineLevel="0" collapsed="false">
      <c r="A706" s="43" t="n">
        <v>40234</v>
      </c>
      <c r="B706" s="25" t="s">
        <v>9</v>
      </c>
      <c r="C706" s="26" t="s">
        <v>206</v>
      </c>
      <c r="D706" s="26" t="s">
        <v>26</v>
      </c>
      <c r="E706" s="3" t="s">
        <v>313</v>
      </c>
      <c r="F706" s="3" t="s">
        <v>314</v>
      </c>
      <c r="G706" s="44" t="s">
        <v>315</v>
      </c>
      <c r="H706" s="3" t="s">
        <v>210</v>
      </c>
      <c r="I706" s="3" t="s">
        <v>266</v>
      </c>
      <c r="J706" s="3" t="s">
        <v>235</v>
      </c>
      <c r="K706" s="3" t="s">
        <v>213</v>
      </c>
    </row>
    <row r="707" customFormat="false" ht="15" hidden="false" customHeight="false" outlineLevel="0" collapsed="false">
      <c r="A707" s="43" t="n">
        <v>40234</v>
      </c>
      <c r="B707" s="25" t="s">
        <v>9</v>
      </c>
      <c r="C707" s="26" t="s">
        <v>206</v>
      </c>
      <c r="D707" s="26" t="s">
        <v>26</v>
      </c>
      <c r="E707" s="3" t="s">
        <v>405</v>
      </c>
      <c r="F707" s="3" t="s">
        <v>403</v>
      </c>
      <c r="G707" s="44" t="s">
        <v>404</v>
      </c>
      <c r="H707" s="3" t="s">
        <v>217</v>
      </c>
      <c r="I707" s="3" t="s">
        <v>234</v>
      </c>
      <c r="J707" s="3" t="s">
        <v>235</v>
      </c>
      <c r="K707" s="3" t="s">
        <v>213</v>
      </c>
    </row>
    <row r="708" customFormat="false" ht="15" hidden="false" customHeight="false" outlineLevel="0" collapsed="false">
      <c r="A708" s="43" t="n">
        <v>40234</v>
      </c>
      <c r="B708" s="25" t="s">
        <v>9</v>
      </c>
      <c r="C708" s="26" t="s">
        <v>206</v>
      </c>
      <c r="D708" s="26" t="s">
        <v>26</v>
      </c>
      <c r="E708" s="3" t="s">
        <v>453</v>
      </c>
      <c r="F708" s="3" t="s">
        <v>454</v>
      </c>
      <c r="G708" s="44" t="s">
        <v>455</v>
      </c>
      <c r="H708" s="3" t="s">
        <v>272</v>
      </c>
      <c r="I708" s="3" t="s">
        <v>225</v>
      </c>
      <c r="J708" s="3" t="s">
        <v>235</v>
      </c>
      <c r="K708" s="3" t="s">
        <v>213</v>
      </c>
    </row>
    <row r="709" customFormat="false" ht="15" hidden="false" customHeight="false" outlineLevel="0" collapsed="false">
      <c r="A709" s="43" t="n">
        <v>40234</v>
      </c>
      <c r="B709" s="25" t="s">
        <v>9</v>
      </c>
      <c r="C709" s="26" t="s">
        <v>206</v>
      </c>
      <c r="D709" s="26" t="s">
        <v>26</v>
      </c>
      <c r="E709" s="3" t="s">
        <v>456</v>
      </c>
      <c r="F709" s="3" t="s">
        <v>457</v>
      </c>
      <c r="G709" s="44" t="s">
        <v>458</v>
      </c>
      <c r="H709" s="3" t="s">
        <v>210</v>
      </c>
      <c r="I709" s="3" t="s">
        <v>255</v>
      </c>
      <c r="J709" s="3" t="s">
        <v>296</v>
      </c>
      <c r="K709" s="3" t="s">
        <v>213</v>
      </c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" hidden="false" customHeight="false" outlineLevel="0" collapsed="false">
      <c r="A710" s="43" t="n">
        <v>40234</v>
      </c>
      <c r="B710" s="25" t="s">
        <v>9</v>
      </c>
      <c r="C710" s="26" t="s">
        <v>206</v>
      </c>
      <c r="D710" s="26" t="s">
        <v>26</v>
      </c>
      <c r="E710" s="3" t="s">
        <v>359</v>
      </c>
      <c r="F710" s="3" t="s">
        <v>360</v>
      </c>
      <c r="G710" s="44" t="s">
        <v>361</v>
      </c>
      <c r="H710" s="3" t="s">
        <v>210</v>
      </c>
      <c r="I710" s="3" t="s">
        <v>234</v>
      </c>
      <c r="J710" s="3" t="s">
        <v>235</v>
      </c>
      <c r="K710" s="3" t="s">
        <v>213</v>
      </c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" hidden="false" customHeight="false" outlineLevel="0" collapsed="false">
      <c r="A711" s="43" t="n">
        <v>40234</v>
      </c>
      <c r="B711" s="25" t="s">
        <v>9</v>
      </c>
      <c r="C711" s="26" t="s">
        <v>206</v>
      </c>
      <c r="D711" s="26" t="s">
        <v>26</v>
      </c>
      <c r="E711" s="3" t="s">
        <v>338</v>
      </c>
      <c r="F711" s="3" t="s">
        <v>339</v>
      </c>
      <c r="G711" s="44" t="s">
        <v>340</v>
      </c>
      <c r="H711" s="3" t="s">
        <v>210</v>
      </c>
      <c r="I711" s="3" t="s">
        <v>229</v>
      </c>
      <c r="J711" s="3" t="s">
        <v>235</v>
      </c>
      <c r="K711" s="3" t="s">
        <v>213</v>
      </c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" hidden="false" customHeight="false" outlineLevel="0" collapsed="false">
      <c r="A712" s="43" t="n">
        <v>40234</v>
      </c>
      <c r="B712" s="25" t="s">
        <v>9</v>
      </c>
      <c r="C712" s="26" t="s">
        <v>206</v>
      </c>
      <c r="D712" s="26" t="s">
        <v>26</v>
      </c>
      <c r="E712" s="3" t="s">
        <v>459</v>
      </c>
      <c r="F712" s="3" t="s">
        <v>460</v>
      </c>
      <c r="G712" s="44" t="s">
        <v>461</v>
      </c>
      <c r="H712" s="3" t="s">
        <v>217</v>
      </c>
      <c r="I712" s="3" t="s">
        <v>225</v>
      </c>
      <c r="J712" s="3" t="s">
        <v>235</v>
      </c>
      <c r="K712" s="3" t="s">
        <v>213</v>
      </c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" hidden="false" customHeight="false" outlineLevel="0" collapsed="false">
      <c r="A713" s="43" t="n">
        <v>40234</v>
      </c>
      <c r="B713" s="25" t="s">
        <v>9</v>
      </c>
      <c r="C713" s="26" t="s">
        <v>206</v>
      </c>
      <c r="D713" s="26" t="s">
        <v>26</v>
      </c>
      <c r="E713" s="3" t="s">
        <v>421</v>
      </c>
      <c r="F713" s="3" t="s">
        <v>422</v>
      </c>
      <c r="G713" s="44" t="s">
        <v>423</v>
      </c>
      <c r="H713" s="3" t="s">
        <v>217</v>
      </c>
      <c r="I713" s="3" t="s">
        <v>234</v>
      </c>
      <c r="J713" s="3" t="s">
        <v>235</v>
      </c>
      <c r="K713" s="3" t="s">
        <v>213</v>
      </c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" hidden="false" customHeight="false" outlineLevel="0" collapsed="false">
      <c r="A714" s="43" t="n">
        <v>40234</v>
      </c>
      <c r="B714" s="25" t="s">
        <v>9</v>
      </c>
      <c r="C714" s="26" t="s">
        <v>206</v>
      </c>
      <c r="D714" s="26" t="s">
        <v>26</v>
      </c>
      <c r="E714" s="3" t="s">
        <v>424</v>
      </c>
      <c r="F714" s="3" t="s">
        <v>425</v>
      </c>
      <c r="G714" s="44" t="s">
        <v>426</v>
      </c>
      <c r="H714" s="3" t="s">
        <v>272</v>
      </c>
      <c r="I714" s="3" t="s">
        <v>234</v>
      </c>
      <c r="J714" s="3" t="s">
        <v>235</v>
      </c>
      <c r="K714" s="3" t="s">
        <v>213</v>
      </c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" hidden="false" customHeight="false" outlineLevel="0" collapsed="false">
      <c r="A715" s="43" t="n">
        <v>40234</v>
      </c>
      <c r="B715" s="25" t="s">
        <v>9</v>
      </c>
      <c r="C715" s="26" t="s">
        <v>206</v>
      </c>
      <c r="D715" s="26" t="s">
        <v>26</v>
      </c>
      <c r="E715" s="3" t="s">
        <v>462</v>
      </c>
      <c r="F715" s="3" t="s">
        <v>463</v>
      </c>
      <c r="G715" s="44" t="s">
        <v>464</v>
      </c>
      <c r="H715" s="3" t="s">
        <v>272</v>
      </c>
      <c r="I715" s="3" t="s">
        <v>225</v>
      </c>
      <c r="J715" s="3" t="s">
        <v>235</v>
      </c>
      <c r="K715" s="3" t="s">
        <v>213</v>
      </c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" hidden="false" customHeight="false" outlineLevel="0" collapsed="false">
      <c r="A716" s="43" t="n">
        <v>40234</v>
      </c>
      <c r="B716" s="25" t="s">
        <v>9</v>
      </c>
      <c r="C716" s="26" t="s">
        <v>206</v>
      </c>
      <c r="D716" s="26" t="s">
        <v>26</v>
      </c>
      <c r="E716" s="3" t="s">
        <v>365</v>
      </c>
      <c r="F716" s="3" t="s">
        <v>366</v>
      </c>
      <c r="G716" s="44" t="s">
        <v>367</v>
      </c>
      <c r="H716" s="3" t="s">
        <v>210</v>
      </c>
      <c r="I716" s="3" t="s">
        <v>234</v>
      </c>
      <c r="J716" s="3" t="s">
        <v>235</v>
      </c>
      <c r="K716" s="3" t="s">
        <v>213</v>
      </c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" hidden="false" customHeight="false" outlineLevel="0" collapsed="false">
      <c r="A717" s="43" t="n">
        <v>40234</v>
      </c>
      <c r="B717" s="25" t="s">
        <v>9</v>
      </c>
      <c r="C717" s="26" t="s">
        <v>206</v>
      </c>
      <c r="D717" s="26" t="s">
        <v>26</v>
      </c>
      <c r="E717" s="3" t="s">
        <v>387</v>
      </c>
      <c r="F717" s="3" t="s">
        <v>388</v>
      </c>
      <c r="G717" s="44" t="s">
        <v>389</v>
      </c>
      <c r="H717" s="3" t="s">
        <v>210</v>
      </c>
      <c r="I717" s="3" t="s">
        <v>234</v>
      </c>
      <c r="J717" s="3" t="s">
        <v>296</v>
      </c>
      <c r="K717" s="3" t="s">
        <v>213</v>
      </c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" hidden="false" customHeight="false" outlineLevel="0" collapsed="false">
      <c r="A718" s="43" t="n">
        <v>40234</v>
      </c>
      <c r="B718" s="25" t="s">
        <v>9</v>
      </c>
      <c r="C718" s="26" t="s">
        <v>206</v>
      </c>
      <c r="D718" s="26" t="s">
        <v>26</v>
      </c>
      <c r="E718" s="3" t="s">
        <v>371</v>
      </c>
      <c r="F718" s="3" t="s">
        <v>372</v>
      </c>
      <c r="G718" s="44"/>
      <c r="H718" s="3" t="s">
        <v>217</v>
      </c>
      <c r="I718" s="3" t="s">
        <v>234</v>
      </c>
      <c r="J718" s="3" t="s">
        <v>235</v>
      </c>
      <c r="K718" s="3" t="s">
        <v>213</v>
      </c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" hidden="false" customHeight="false" outlineLevel="0" collapsed="false">
      <c r="A719" s="43" t="n">
        <v>40234</v>
      </c>
      <c r="B719" s="25" t="s">
        <v>9</v>
      </c>
      <c r="C719" s="26" t="s">
        <v>206</v>
      </c>
      <c r="D719" s="26" t="s">
        <v>26</v>
      </c>
      <c r="E719" s="3" t="s">
        <v>465</v>
      </c>
      <c r="F719" s="3" t="s">
        <v>466</v>
      </c>
      <c r="G719" s="44" t="s">
        <v>467</v>
      </c>
      <c r="H719" s="3" t="s">
        <v>210</v>
      </c>
      <c r="I719" s="3" t="s">
        <v>255</v>
      </c>
      <c r="J719" s="3" t="s">
        <v>235</v>
      </c>
      <c r="K719" s="3" t="s">
        <v>213</v>
      </c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" hidden="false" customHeight="false" outlineLevel="0" collapsed="false">
      <c r="A720" s="43" t="n">
        <v>40234</v>
      </c>
      <c r="B720" s="25" t="s">
        <v>9</v>
      </c>
      <c r="C720" s="26" t="s">
        <v>206</v>
      </c>
      <c r="D720" s="26" t="s">
        <v>26</v>
      </c>
      <c r="E720" s="3" t="s">
        <v>373</v>
      </c>
      <c r="F720" s="3" t="s">
        <v>372</v>
      </c>
      <c r="G720" s="44"/>
      <c r="H720" s="3" t="s">
        <v>217</v>
      </c>
      <c r="I720" s="3" t="s">
        <v>234</v>
      </c>
      <c r="J720" s="3" t="s">
        <v>235</v>
      </c>
      <c r="K720" s="3" t="s">
        <v>213</v>
      </c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" hidden="false" customHeight="false" outlineLevel="0" collapsed="false">
      <c r="A721" s="43" t="n">
        <v>40234</v>
      </c>
      <c r="B721" s="25" t="s">
        <v>9</v>
      </c>
      <c r="C721" s="26" t="s">
        <v>206</v>
      </c>
      <c r="D721" s="26" t="s">
        <v>26</v>
      </c>
      <c r="E721" s="3" t="s">
        <v>468</v>
      </c>
      <c r="F721" s="3" t="s">
        <v>469</v>
      </c>
      <c r="G721" s="44" t="s">
        <v>470</v>
      </c>
      <c r="H721" s="3" t="s">
        <v>210</v>
      </c>
      <c r="I721" s="3" t="s">
        <v>248</v>
      </c>
      <c r="J721" s="3" t="s">
        <v>235</v>
      </c>
      <c r="K721" s="3" t="s">
        <v>213</v>
      </c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" hidden="false" customHeight="false" outlineLevel="0" collapsed="false">
      <c r="A722" s="43" t="n">
        <v>40234</v>
      </c>
      <c r="B722" s="25" t="s">
        <v>9</v>
      </c>
      <c r="C722" s="26" t="s">
        <v>206</v>
      </c>
      <c r="D722" s="26" t="s">
        <v>26</v>
      </c>
      <c r="E722" s="3" t="s">
        <v>471</v>
      </c>
      <c r="F722" s="3" t="s">
        <v>472</v>
      </c>
      <c r="G722" s="44" t="s">
        <v>473</v>
      </c>
      <c r="H722" s="3" t="s">
        <v>210</v>
      </c>
      <c r="I722" s="3" t="s">
        <v>248</v>
      </c>
      <c r="J722" s="3" t="s">
        <v>235</v>
      </c>
      <c r="K722" s="3" t="s">
        <v>213</v>
      </c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" hidden="false" customHeight="false" outlineLevel="0" collapsed="false">
      <c r="A723" s="43" t="n">
        <v>40234</v>
      </c>
      <c r="B723" s="25" t="s">
        <v>9</v>
      </c>
      <c r="C723" s="26" t="s">
        <v>206</v>
      </c>
      <c r="D723" s="26" t="s">
        <v>26</v>
      </c>
      <c r="E723" s="3" t="s">
        <v>347</v>
      </c>
      <c r="F723" s="3" t="s">
        <v>348</v>
      </c>
      <c r="G723" s="44" t="s">
        <v>349</v>
      </c>
      <c r="H723" s="3" t="s">
        <v>210</v>
      </c>
      <c r="I723" s="3" t="s">
        <v>229</v>
      </c>
      <c r="J723" s="3" t="s">
        <v>235</v>
      </c>
      <c r="K723" s="3" t="s">
        <v>213</v>
      </c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" hidden="false" customHeight="false" outlineLevel="0" collapsed="false">
      <c r="A724" s="43" t="n">
        <v>40234</v>
      </c>
      <c r="B724" s="25" t="s">
        <v>9</v>
      </c>
      <c r="C724" s="26" t="s">
        <v>206</v>
      </c>
      <c r="D724" s="26" t="s">
        <v>26</v>
      </c>
      <c r="E724" s="3" t="s">
        <v>474</v>
      </c>
      <c r="F724" s="3" t="s">
        <v>475</v>
      </c>
      <c r="G724" s="44" t="s">
        <v>476</v>
      </c>
      <c r="H724" s="3" t="s">
        <v>210</v>
      </c>
      <c r="I724" s="3" t="s">
        <v>234</v>
      </c>
      <c r="J724" s="3" t="s">
        <v>296</v>
      </c>
      <c r="K724" s="3" t="s">
        <v>213</v>
      </c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" hidden="false" customHeight="false" outlineLevel="0" collapsed="false">
      <c r="A725" s="43" t="n">
        <v>40234</v>
      </c>
      <c r="B725" s="25" t="s">
        <v>9</v>
      </c>
      <c r="C725" s="26" t="s">
        <v>206</v>
      </c>
      <c r="D725" s="26" t="s">
        <v>26</v>
      </c>
      <c r="E725" s="3" t="s">
        <v>477</v>
      </c>
      <c r="F725" s="3" t="s">
        <v>449</v>
      </c>
      <c r="G725" s="44" t="s">
        <v>478</v>
      </c>
      <c r="H725" s="3" t="s">
        <v>217</v>
      </c>
      <c r="I725" s="3" t="s">
        <v>234</v>
      </c>
      <c r="J725" s="3" t="s">
        <v>296</v>
      </c>
      <c r="K725" s="3" t="s">
        <v>213</v>
      </c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" hidden="false" customHeight="false" outlineLevel="0" collapsed="false">
      <c r="A726" s="43" t="n">
        <v>40234</v>
      </c>
      <c r="B726" s="25" t="s">
        <v>9</v>
      </c>
      <c r="C726" s="26" t="s">
        <v>206</v>
      </c>
      <c r="D726" s="26" t="s">
        <v>26</v>
      </c>
      <c r="E726" s="3" t="s">
        <v>479</v>
      </c>
      <c r="F726" s="3" t="s">
        <v>480</v>
      </c>
      <c r="G726" s="44"/>
      <c r="H726" s="3" t="s">
        <v>217</v>
      </c>
      <c r="I726" s="3" t="s">
        <v>234</v>
      </c>
      <c r="J726" s="3" t="s">
        <v>235</v>
      </c>
      <c r="K726" s="3" t="s">
        <v>213</v>
      </c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" hidden="false" customHeight="false" outlineLevel="0" collapsed="false">
      <c r="A727" s="43" t="n">
        <v>40234</v>
      </c>
      <c r="B727" s="25" t="s">
        <v>9</v>
      </c>
      <c r="C727" s="26" t="s">
        <v>206</v>
      </c>
      <c r="D727" s="26" t="s">
        <v>26</v>
      </c>
      <c r="E727" s="3" t="s">
        <v>695</v>
      </c>
      <c r="F727" s="3" t="s">
        <v>691</v>
      </c>
      <c r="G727" s="44" t="s">
        <v>692</v>
      </c>
      <c r="H727" s="3" t="s">
        <v>217</v>
      </c>
      <c r="I727" s="3" t="s">
        <v>229</v>
      </c>
      <c r="J727" s="3" t="s">
        <v>235</v>
      </c>
      <c r="K727" s="3" t="s">
        <v>213</v>
      </c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" hidden="false" customHeight="false" outlineLevel="0" collapsed="false">
      <c r="A728" s="43" t="n">
        <v>40234</v>
      </c>
      <c r="B728" s="45" t="s">
        <v>291</v>
      </c>
      <c r="C728" s="46" t="s">
        <v>292</v>
      </c>
      <c r="D728" s="46" t="s">
        <v>696</v>
      </c>
      <c r="E728" s="3" t="s">
        <v>601</v>
      </c>
      <c r="F728" s="3" t="s">
        <v>602</v>
      </c>
      <c r="G728" s="44" t="s">
        <v>603</v>
      </c>
      <c r="H728" s="3" t="s">
        <v>210</v>
      </c>
      <c r="I728" s="3" t="s">
        <v>229</v>
      </c>
      <c r="J728" s="3" t="s">
        <v>296</v>
      </c>
      <c r="K728" s="3" t="s">
        <v>213</v>
      </c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" hidden="false" customHeight="false" outlineLevel="0" collapsed="false">
      <c r="A729" s="43" t="n">
        <v>40234</v>
      </c>
      <c r="B729" s="45" t="s">
        <v>291</v>
      </c>
      <c r="C729" s="46" t="s">
        <v>292</v>
      </c>
      <c r="D729" s="46" t="s">
        <v>696</v>
      </c>
      <c r="E729" s="3" t="s">
        <v>276</v>
      </c>
      <c r="F729" s="3" t="s">
        <v>277</v>
      </c>
      <c r="G729" s="44" t="s">
        <v>278</v>
      </c>
      <c r="H729" s="3" t="s">
        <v>210</v>
      </c>
      <c r="I729" s="3" t="s">
        <v>248</v>
      </c>
      <c r="J729" s="3" t="s">
        <v>296</v>
      </c>
      <c r="K729" s="3" t="s">
        <v>213</v>
      </c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" hidden="false" customHeight="false" outlineLevel="0" collapsed="false">
      <c r="A730" s="43" t="n">
        <v>40234</v>
      </c>
      <c r="B730" s="45" t="s">
        <v>291</v>
      </c>
      <c r="C730" s="46" t="s">
        <v>292</v>
      </c>
      <c r="D730" s="46" t="s">
        <v>696</v>
      </c>
      <c r="E730" s="3" t="s">
        <v>231</v>
      </c>
      <c r="F730" s="3" t="s">
        <v>232</v>
      </c>
      <c r="G730" s="44" t="s">
        <v>233</v>
      </c>
      <c r="H730" s="3" t="s">
        <v>210</v>
      </c>
      <c r="I730" s="3" t="s">
        <v>234</v>
      </c>
      <c r="J730" s="3" t="s">
        <v>235</v>
      </c>
      <c r="K730" s="3" t="s">
        <v>213</v>
      </c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" hidden="false" customHeight="false" outlineLevel="0" collapsed="false">
      <c r="A731" s="43" t="n">
        <v>40234</v>
      </c>
      <c r="B731" s="45" t="s">
        <v>291</v>
      </c>
      <c r="C731" s="46" t="s">
        <v>292</v>
      </c>
      <c r="D731" s="46" t="s">
        <v>696</v>
      </c>
      <c r="E731" s="3" t="s">
        <v>604</v>
      </c>
      <c r="F731" s="3" t="s">
        <v>602</v>
      </c>
      <c r="G731" s="44" t="s">
        <v>605</v>
      </c>
      <c r="H731" s="3" t="s">
        <v>210</v>
      </c>
      <c r="I731" s="3" t="s">
        <v>229</v>
      </c>
      <c r="J731" s="3" t="s">
        <v>296</v>
      </c>
      <c r="K731" s="3" t="s">
        <v>213</v>
      </c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" hidden="false" customHeight="false" outlineLevel="0" collapsed="false">
      <c r="A732" s="43" t="n">
        <v>40234</v>
      </c>
      <c r="B732" s="45" t="s">
        <v>291</v>
      </c>
      <c r="C732" s="46" t="s">
        <v>292</v>
      </c>
      <c r="D732" s="46" t="s">
        <v>696</v>
      </c>
      <c r="E732" s="3" t="s">
        <v>359</v>
      </c>
      <c r="F732" s="3" t="s">
        <v>360</v>
      </c>
      <c r="G732" s="44" t="s">
        <v>361</v>
      </c>
      <c r="H732" s="3" t="s">
        <v>210</v>
      </c>
      <c r="I732" s="3" t="s">
        <v>234</v>
      </c>
      <c r="J732" s="3" t="s">
        <v>235</v>
      </c>
      <c r="K732" s="3" t="s">
        <v>213</v>
      </c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" hidden="false" customHeight="false" outlineLevel="0" collapsed="false">
      <c r="A733" s="43" t="n">
        <v>40234</v>
      </c>
      <c r="B733" s="45" t="s">
        <v>291</v>
      </c>
      <c r="C733" s="46" t="s">
        <v>292</v>
      </c>
      <c r="D733" s="46" t="s">
        <v>696</v>
      </c>
      <c r="E733" s="3" t="s">
        <v>424</v>
      </c>
      <c r="F733" s="3" t="s">
        <v>425</v>
      </c>
      <c r="G733" s="44" t="s">
        <v>426</v>
      </c>
      <c r="H733" s="3" t="s">
        <v>272</v>
      </c>
      <c r="I733" s="3" t="s">
        <v>234</v>
      </c>
      <c r="J733" s="3" t="s">
        <v>235</v>
      </c>
      <c r="K733" s="3" t="s">
        <v>213</v>
      </c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" hidden="false" customHeight="false" outlineLevel="0" collapsed="false">
      <c r="A734" s="43" t="n">
        <v>40234</v>
      </c>
      <c r="B734" s="45" t="s">
        <v>291</v>
      </c>
      <c r="C734" s="46" t="s">
        <v>292</v>
      </c>
      <c r="D734" s="46" t="s">
        <v>696</v>
      </c>
      <c r="E734" s="3" t="s">
        <v>657</v>
      </c>
      <c r="F734" s="3" t="s">
        <v>658</v>
      </c>
      <c r="G734" s="44" t="s">
        <v>659</v>
      </c>
      <c r="H734" s="3" t="s">
        <v>210</v>
      </c>
      <c r="I734" s="3" t="s">
        <v>234</v>
      </c>
      <c r="J734" s="3" t="s">
        <v>235</v>
      </c>
      <c r="K734" s="3" t="s">
        <v>213</v>
      </c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" hidden="false" customHeight="false" outlineLevel="0" collapsed="false">
      <c r="A735" s="43" t="n">
        <v>40234</v>
      </c>
      <c r="B735" s="45" t="s">
        <v>291</v>
      </c>
      <c r="C735" s="46" t="s">
        <v>292</v>
      </c>
      <c r="D735" s="46" t="s">
        <v>696</v>
      </c>
      <c r="E735" s="3" t="s">
        <v>365</v>
      </c>
      <c r="F735" s="3" t="s">
        <v>366</v>
      </c>
      <c r="G735" s="44" t="s">
        <v>367</v>
      </c>
      <c r="H735" s="3" t="s">
        <v>210</v>
      </c>
      <c r="I735" s="3" t="s">
        <v>234</v>
      </c>
      <c r="J735" s="3" t="s">
        <v>235</v>
      </c>
      <c r="K735" s="3" t="s">
        <v>213</v>
      </c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" hidden="false" customHeight="false" outlineLevel="0" collapsed="false">
      <c r="A736" s="43" t="n">
        <v>40234</v>
      </c>
      <c r="B736" s="45" t="s">
        <v>291</v>
      </c>
      <c r="C736" s="46" t="s">
        <v>292</v>
      </c>
      <c r="D736" s="46" t="s">
        <v>696</v>
      </c>
      <c r="E736" s="3" t="s">
        <v>660</v>
      </c>
      <c r="F736" s="3" t="s">
        <v>661</v>
      </c>
      <c r="G736" s="44" t="s">
        <v>662</v>
      </c>
      <c r="H736" s="3" t="s">
        <v>272</v>
      </c>
      <c r="I736" s="3" t="s">
        <v>248</v>
      </c>
      <c r="J736" s="3" t="s">
        <v>235</v>
      </c>
      <c r="K736" s="3" t="s">
        <v>213</v>
      </c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" hidden="false" customHeight="false" outlineLevel="0" collapsed="false">
      <c r="A737" s="43" t="n">
        <v>40234</v>
      </c>
      <c r="B737" s="45" t="s">
        <v>291</v>
      </c>
      <c r="C737" s="46" t="s">
        <v>292</v>
      </c>
      <c r="D737" s="46" t="s">
        <v>696</v>
      </c>
      <c r="E737" s="3" t="s">
        <v>320</v>
      </c>
      <c r="F737" s="3" t="s">
        <v>321</v>
      </c>
      <c r="G737" s="44" t="s">
        <v>322</v>
      </c>
      <c r="H737" s="3" t="s">
        <v>210</v>
      </c>
      <c r="I737" s="3" t="s">
        <v>211</v>
      </c>
      <c r="J737" s="3" t="s">
        <v>235</v>
      </c>
      <c r="K737" s="3" t="s">
        <v>213</v>
      </c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" hidden="false" customHeight="false" outlineLevel="0" collapsed="false">
      <c r="A738" s="43" t="n">
        <v>40235</v>
      </c>
      <c r="B738" s="25" t="s">
        <v>9</v>
      </c>
      <c r="C738" s="26" t="s">
        <v>206</v>
      </c>
      <c r="D738" s="26" t="s">
        <v>26</v>
      </c>
      <c r="E738" s="4" t="s">
        <v>481</v>
      </c>
      <c r="G738" s="44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" hidden="false" customHeight="false" outlineLevel="0" collapsed="false">
      <c r="A739" s="43" t="n">
        <v>40235</v>
      </c>
      <c r="B739" s="25" t="s">
        <v>9</v>
      </c>
      <c r="C739" s="26" t="s">
        <v>206</v>
      </c>
      <c r="D739" s="26" t="s">
        <v>26</v>
      </c>
      <c r="E739" s="4" t="s">
        <v>481</v>
      </c>
      <c r="G739" s="44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" hidden="false" customHeight="false" outlineLevel="0" collapsed="false">
      <c r="A740" s="43" t="n">
        <v>40235</v>
      </c>
      <c r="B740" s="25" t="s">
        <v>9</v>
      </c>
      <c r="C740" s="26" t="s">
        <v>206</v>
      </c>
      <c r="D740" s="26" t="s">
        <v>26</v>
      </c>
      <c r="E740" s="4" t="s">
        <v>481</v>
      </c>
      <c r="G740" s="44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" hidden="false" customHeight="false" outlineLevel="0" collapsed="false">
      <c r="A741" s="43" t="n">
        <v>40235</v>
      </c>
      <c r="B741" s="25" t="s">
        <v>9</v>
      </c>
      <c r="C741" s="26" t="s">
        <v>206</v>
      </c>
      <c r="D741" s="26" t="s">
        <v>26</v>
      </c>
      <c r="E741" s="4" t="s">
        <v>481</v>
      </c>
      <c r="G741" s="44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" hidden="false" customHeight="false" outlineLevel="0" collapsed="false">
      <c r="A742" s="43" t="n">
        <v>40235</v>
      </c>
      <c r="B742" s="25" t="s">
        <v>9</v>
      </c>
      <c r="C742" s="26" t="s">
        <v>206</v>
      </c>
      <c r="D742" s="26" t="s">
        <v>26</v>
      </c>
      <c r="E742" s="4" t="s">
        <v>481</v>
      </c>
      <c r="G742" s="44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" hidden="false" customHeight="false" outlineLevel="0" collapsed="false">
      <c r="A743" s="43" t="n">
        <v>40235</v>
      </c>
      <c r="B743" s="25" t="s">
        <v>9</v>
      </c>
      <c r="C743" s="26" t="s">
        <v>206</v>
      </c>
      <c r="D743" s="26" t="s">
        <v>26</v>
      </c>
      <c r="E743" s="4" t="s">
        <v>481</v>
      </c>
      <c r="G743" s="44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" hidden="false" customHeight="false" outlineLevel="0" collapsed="false">
      <c r="A744" s="43" t="n">
        <v>40235</v>
      </c>
      <c r="B744" s="25" t="s">
        <v>9</v>
      </c>
      <c r="C744" s="26" t="s">
        <v>206</v>
      </c>
      <c r="D744" s="26" t="s">
        <v>26</v>
      </c>
      <c r="E744" s="4" t="s">
        <v>481</v>
      </c>
      <c r="G744" s="44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" hidden="false" customHeight="false" outlineLevel="0" collapsed="false">
      <c r="A745" s="43" t="n">
        <v>40235</v>
      </c>
      <c r="B745" s="45" t="s">
        <v>291</v>
      </c>
      <c r="C745" s="46" t="s">
        <v>292</v>
      </c>
      <c r="D745" s="46" t="s">
        <v>30</v>
      </c>
      <c r="E745" s="3" t="s">
        <v>297</v>
      </c>
      <c r="F745" s="3" t="s">
        <v>298</v>
      </c>
      <c r="G745" s="44" t="s">
        <v>299</v>
      </c>
      <c r="H745" s="3" t="s">
        <v>210</v>
      </c>
      <c r="I745" s="3" t="s">
        <v>234</v>
      </c>
      <c r="J745" s="3" t="s">
        <v>235</v>
      </c>
      <c r="K745" s="3" t="s">
        <v>213</v>
      </c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" hidden="false" customHeight="false" outlineLevel="0" collapsed="false">
      <c r="A746" s="43" t="n">
        <v>40235</v>
      </c>
      <c r="B746" s="45" t="s">
        <v>291</v>
      </c>
      <c r="C746" s="46" t="s">
        <v>292</v>
      </c>
      <c r="D746" s="46" t="s">
        <v>30</v>
      </c>
      <c r="E746" s="3" t="s">
        <v>645</v>
      </c>
      <c r="F746" s="3" t="s">
        <v>454</v>
      </c>
      <c r="G746" s="44" t="s">
        <v>646</v>
      </c>
      <c r="H746" s="3" t="s">
        <v>272</v>
      </c>
      <c r="I746" s="3" t="s">
        <v>225</v>
      </c>
      <c r="J746" s="3" t="s">
        <v>296</v>
      </c>
      <c r="K746" s="3" t="s">
        <v>213</v>
      </c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" hidden="false" customHeight="false" outlineLevel="0" collapsed="false">
      <c r="A747" s="43" t="n">
        <v>40235</v>
      </c>
      <c r="B747" s="45" t="s">
        <v>291</v>
      </c>
      <c r="C747" s="46" t="s">
        <v>292</v>
      </c>
      <c r="D747" s="46" t="s">
        <v>30</v>
      </c>
      <c r="E747" s="3" t="s">
        <v>231</v>
      </c>
      <c r="F747" s="3" t="s">
        <v>232</v>
      </c>
      <c r="G747" s="44" t="s">
        <v>233</v>
      </c>
      <c r="H747" s="3" t="s">
        <v>210</v>
      </c>
      <c r="I747" s="3" t="s">
        <v>234</v>
      </c>
      <c r="J747" s="3" t="s">
        <v>235</v>
      </c>
      <c r="K747" s="3" t="s">
        <v>213</v>
      </c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" hidden="false" customHeight="false" outlineLevel="0" collapsed="false">
      <c r="A748" s="43" t="n">
        <v>40235</v>
      </c>
      <c r="B748" s="45" t="s">
        <v>291</v>
      </c>
      <c r="C748" s="46" t="s">
        <v>292</v>
      </c>
      <c r="D748" s="46" t="s">
        <v>30</v>
      </c>
      <c r="E748" s="3" t="s">
        <v>453</v>
      </c>
      <c r="F748" s="3" t="s">
        <v>454</v>
      </c>
      <c r="G748" s="44" t="s">
        <v>455</v>
      </c>
      <c r="H748" s="3" t="s">
        <v>272</v>
      </c>
      <c r="I748" s="3" t="s">
        <v>225</v>
      </c>
      <c r="J748" s="3" t="s">
        <v>235</v>
      </c>
      <c r="K748" s="3" t="s">
        <v>213</v>
      </c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" hidden="false" customHeight="false" outlineLevel="0" collapsed="false">
      <c r="A749" s="43" t="n">
        <v>40235</v>
      </c>
      <c r="B749" s="45" t="s">
        <v>291</v>
      </c>
      <c r="C749" s="46" t="s">
        <v>292</v>
      </c>
      <c r="D749" s="46" t="s">
        <v>30</v>
      </c>
      <c r="E749" s="3" t="s">
        <v>359</v>
      </c>
      <c r="F749" s="3" t="s">
        <v>360</v>
      </c>
      <c r="G749" s="44" t="s">
        <v>361</v>
      </c>
      <c r="H749" s="3" t="s">
        <v>210</v>
      </c>
      <c r="I749" s="3" t="s">
        <v>234</v>
      </c>
      <c r="J749" s="3" t="s">
        <v>235</v>
      </c>
      <c r="K749" s="3" t="s">
        <v>213</v>
      </c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" hidden="false" customHeight="false" outlineLevel="0" collapsed="false">
      <c r="A750" s="43" t="n">
        <v>40235</v>
      </c>
      <c r="B750" s="45" t="s">
        <v>291</v>
      </c>
      <c r="C750" s="46" t="s">
        <v>292</v>
      </c>
      <c r="D750" s="46" t="s">
        <v>30</v>
      </c>
      <c r="E750" s="3" t="s">
        <v>365</v>
      </c>
      <c r="F750" s="3" t="s">
        <v>366</v>
      </c>
      <c r="G750" s="44" t="s">
        <v>367</v>
      </c>
      <c r="H750" s="3" t="s">
        <v>210</v>
      </c>
      <c r="I750" s="3" t="s">
        <v>234</v>
      </c>
      <c r="J750" s="3" t="s">
        <v>235</v>
      </c>
      <c r="K750" s="3" t="s">
        <v>213</v>
      </c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" hidden="false" customHeight="false" outlineLevel="0" collapsed="false">
      <c r="A751" s="43" t="n">
        <v>40235</v>
      </c>
      <c r="B751" s="45" t="s">
        <v>291</v>
      </c>
      <c r="C751" s="46" t="s">
        <v>292</v>
      </c>
      <c r="D751" s="46" t="s">
        <v>30</v>
      </c>
      <c r="E751" s="3" t="s">
        <v>431</v>
      </c>
      <c r="F751" s="3" t="s">
        <v>432</v>
      </c>
      <c r="G751" s="44" t="s">
        <v>14</v>
      </c>
      <c r="H751" s="3" t="s">
        <v>210</v>
      </c>
      <c r="I751" s="3" t="s">
        <v>248</v>
      </c>
      <c r="J751" s="3" t="s">
        <v>235</v>
      </c>
      <c r="K751" s="3" t="s">
        <v>213</v>
      </c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" hidden="false" customHeight="false" outlineLevel="0" collapsed="false">
      <c r="A752" s="24" t="n">
        <v>40236</v>
      </c>
      <c r="B752" s="25" t="s">
        <v>9</v>
      </c>
      <c r="C752" s="26" t="s">
        <v>206</v>
      </c>
      <c r="D752" s="26" t="s">
        <v>27</v>
      </c>
      <c r="E752" s="27" t="s">
        <v>482</v>
      </c>
      <c r="F752" s="27" t="s">
        <v>483</v>
      </c>
      <c r="G752" s="28" t="s">
        <v>484</v>
      </c>
      <c r="H752" s="27" t="s">
        <v>210</v>
      </c>
      <c r="I752" s="27" t="s">
        <v>234</v>
      </c>
      <c r="J752" s="29" t="s">
        <v>235</v>
      </c>
      <c r="K752" s="27" t="s">
        <v>213</v>
      </c>
      <c r="L752" s="27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" hidden="false" customHeight="false" outlineLevel="0" collapsed="false">
      <c r="A753" s="24" t="n">
        <v>40236</v>
      </c>
      <c r="B753" s="25" t="s">
        <v>9</v>
      </c>
      <c r="C753" s="26" t="s">
        <v>206</v>
      </c>
      <c r="D753" s="26" t="s">
        <v>27</v>
      </c>
      <c r="E753" s="27" t="s">
        <v>639</v>
      </c>
      <c r="F753" s="27" t="s">
        <v>640</v>
      </c>
      <c r="G753" s="28" t="s">
        <v>641</v>
      </c>
      <c r="H753" s="27" t="s">
        <v>272</v>
      </c>
      <c r="I753" s="27" t="s">
        <v>248</v>
      </c>
      <c r="J753" s="29" t="s">
        <v>235</v>
      </c>
      <c r="K753" s="27" t="s">
        <v>213</v>
      </c>
      <c r="L753" s="27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" hidden="false" customHeight="false" outlineLevel="0" collapsed="false">
      <c r="A754" s="24" t="n">
        <v>40236</v>
      </c>
      <c r="B754" s="25" t="s">
        <v>9</v>
      </c>
      <c r="C754" s="26" t="s">
        <v>206</v>
      </c>
      <c r="D754" s="26" t="s">
        <v>27</v>
      </c>
      <c r="E754" s="27" t="s">
        <v>297</v>
      </c>
      <c r="F754" s="27" t="s">
        <v>298</v>
      </c>
      <c r="G754" s="28" t="s">
        <v>299</v>
      </c>
      <c r="H754" s="27" t="s">
        <v>210</v>
      </c>
      <c r="I754" s="27" t="s">
        <v>234</v>
      </c>
      <c r="J754" s="29" t="s">
        <v>235</v>
      </c>
      <c r="K754" s="27" t="s">
        <v>213</v>
      </c>
      <c r="L754" s="27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" hidden="false" customHeight="false" outlineLevel="0" collapsed="false">
      <c r="A755" s="24" t="n">
        <v>40236</v>
      </c>
      <c r="B755" s="25" t="s">
        <v>9</v>
      </c>
      <c r="C755" s="26" t="s">
        <v>206</v>
      </c>
      <c r="D755" s="26" t="s">
        <v>27</v>
      </c>
      <c r="E755" s="27" t="s">
        <v>540</v>
      </c>
      <c r="F755" s="27" t="s">
        <v>541</v>
      </c>
      <c r="G755" s="28" t="s">
        <v>542</v>
      </c>
      <c r="H755" s="27" t="s">
        <v>210</v>
      </c>
      <c r="I755" s="27" t="s">
        <v>234</v>
      </c>
      <c r="J755" s="29" t="s">
        <v>235</v>
      </c>
      <c r="K755" s="27" t="s">
        <v>213</v>
      </c>
      <c r="L755" s="27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" hidden="false" customHeight="false" outlineLevel="0" collapsed="false">
      <c r="A756" s="24" t="n">
        <v>40236</v>
      </c>
      <c r="B756" s="25" t="s">
        <v>9</v>
      </c>
      <c r="C756" s="26" t="s">
        <v>206</v>
      </c>
      <c r="D756" s="26" t="s">
        <v>27</v>
      </c>
      <c r="E756" s="27" t="s">
        <v>451</v>
      </c>
      <c r="F756" s="27" t="s">
        <v>452</v>
      </c>
      <c r="G756" s="28" t="s">
        <v>216</v>
      </c>
      <c r="H756" s="29" t="s">
        <v>217</v>
      </c>
      <c r="I756" s="27" t="s">
        <v>211</v>
      </c>
      <c r="J756" s="29" t="s">
        <v>235</v>
      </c>
      <c r="K756" s="27" t="s">
        <v>213</v>
      </c>
      <c r="L756" s="27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" hidden="false" customHeight="false" outlineLevel="0" collapsed="false">
      <c r="A757" s="24" t="n">
        <v>40236</v>
      </c>
      <c r="B757" s="25" t="s">
        <v>9</v>
      </c>
      <c r="C757" s="26" t="s">
        <v>206</v>
      </c>
      <c r="D757" s="26" t="s">
        <v>27</v>
      </c>
      <c r="E757" s="27" t="s">
        <v>279</v>
      </c>
      <c r="F757" s="27" t="s">
        <v>227</v>
      </c>
      <c r="G757" s="28" t="s">
        <v>280</v>
      </c>
      <c r="H757" s="29" t="s">
        <v>217</v>
      </c>
      <c r="I757" s="27" t="s">
        <v>229</v>
      </c>
      <c r="J757" s="29" t="s">
        <v>235</v>
      </c>
      <c r="K757" s="27" t="s">
        <v>213</v>
      </c>
      <c r="L757" s="27" t="s">
        <v>281</v>
      </c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" hidden="false" customHeight="false" outlineLevel="0" collapsed="false">
      <c r="A758" s="24" t="n">
        <v>40236</v>
      </c>
      <c r="B758" s="25" t="s">
        <v>9</v>
      </c>
      <c r="C758" s="26" t="s">
        <v>206</v>
      </c>
      <c r="D758" s="26" t="s">
        <v>27</v>
      </c>
      <c r="E758" s="27" t="s">
        <v>350</v>
      </c>
      <c r="F758" s="27" t="s">
        <v>351</v>
      </c>
      <c r="G758" s="28" t="s">
        <v>352</v>
      </c>
      <c r="H758" s="27" t="s">
        <v>210</v>
      </c>
      <c r="I758" s="27" t="s">
        <v>255</v>
      </c>
      <c r="J758" s="29" t="s">
        <v>235</v>
      </c>
      <c r="K758" s="27" t="s">
        <v>213</v>
      </c>
      <c r="L758" s="27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" hidden="false" customHeight="false" outlineLevel="0" collapsed="false">
      <c r="A759" s="24" t="n">
        <v>40236</v>
      </c>
      <c r="B759" s="25" t="s">
        <v>9</v>
      </c>
      <c r="C759" s="26" t="s">
        <v>206</v>
      </c>
      <c r="D759" s="26" t="s">
        <v>27</v>
      </c>
      <c r="E759" s="27" t="s">
        <v>442</v>
      </c>
      <c r="F759" s="27" t="s">
        <v>443</v>
      </c>
      <c r="G759" s="28" t="s">
        <v>444</v>
      </c>
      <c r="H759" s="27" t="s">
        <v>210</v>
      </c>
      <c r="I759" s="27" t="s">
        <v>248</v>
      </c>
      <c r="J759" s="27" t="s">
        <v>296</v>
      </c>
      <c r="K759" s="27" t="s">
        <v>213</v>
      </c>
      <c r="L759" s="27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" hidden="false" customHeight="false" outlineLevel="0" collapsed="false">
      <c r="A760" s="24" t="n">
        <v>40236</v>
      </c>
      <c r="B760" s="25" t="s">
        <v>9</v>
      </c>
      <c r="C760" s="26" t="s">
        <v>206</v>
      </c>
      <c r="D760" s="26" t="s">
        <v>27</v>
      </c>
      <c r="E760" s="27" t="s">
        <v>647</v>
      </c>
      <c r="F760" s="27" t="s">
        <v>648</v>
      </c>
      <c r="G760" s="28" t="s">
        <v>649</v>
      </c>
      <c r="H760" s="27" t="s">
        <v>272</v>
      </c>
      <c r="I760" s="27" t="s">
        <v>248</v>
      </c>
      <c r="J760" s="29" t="s">
        <v>235</v>
      </c>
      <c r="K760" s="27" t="s">
        <v>213</v>
      </c>
      <c r="L760" s="27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" hidden="false" customHeight="false" outlineLevel="0" collapsed="false">
      <c r="A761" s="24" t="n">
        <v>40236</v>
      </c>
      <c r="B761" s="25" t="s">
        <v>9</v>
      </c>
      <c r="C761" s="26" t="s">
        <v>206</v>
      </c>
      <c r="D761" s="26" t="s">
        <v>27</v>
      </c>
      <c r="E761" s="27" t="s">
        <v>650</v>
      </c>
      <c r="F761" s="27" t="s">
        <v>651</v>
      </c>
      <c r="G761" s="28" t="s">
        <v>652</v>
      </c>
      <c r="H761" s="27" t="s">
        <v>210</v>
      </c>
      <c r="I761" s="27" t="s">
        <v>234</v>
      </c>
      <c r="J761" s="29" t="s">
        <v>235</v>
      </c>
      <c r="K761" s="27" t="s">
        <v>213</v>
      </c>
      <c r="L761" s="27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" hidden="false" customHeight="false" outlineLevel="0" collapsed="false">
      <c r="A762" s="24" t="n">
        <v>40236</v>
      </c>
      <c r="B762" s="25" t="s">
        <v>9</v>
      </c>
      <c r="C762" s="26" t="s">
        <v>206</v>
      </c>
      <c r="D762" s="26" t="s">
        <v>27</v>
      </c>
      <c r="E762" s="27" t="s">
        <v>518</v>
      </c>
      <c r="F762" s="27" t="s">
        <v>519</v>
      </c>
      <c r="G762" s="28" t="s">
        <v>520</v>
      </c>
      <c r="H762" s="29" t="s">
        <v>217</v>
      </c>
      <c r="I762" s="27" t="s">
        <v>248</v>
      </c>
      <c r="J762" s="29" t="s">
        <v>235</v>
      </c>
      <c r="K762" s="27" t="s">
        <v>213</v>
      </c>
      <c r="L762" s="27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" hidden="false" customHeight="false" outlineLevel="0" collapsed="false">
      <c r="A763" s="24" t="n">
        <v>40236</v>
      </c>
      <c r="B763" s="25" t="s">
        <v>9</v>
      </c>
      <c r="C763" s="26" t="s">
        <v>206</v>
      </c>
      <c r="D763" s="26" t="s">
        <v>27</v>
      </c>
      <c r="E763" s="27" t="s">
        <v>521</v>
      </c>
      <c r="F763" s="27" t="s">
        <v>522</v>
      </c>
      <c r="G763" s="28" t="s">
        <v>216</v>
      </c>
      <c r="H763" s="27" t="s">
        <v>210</v>
      </c>
      <c r="I763" s="27" t="s">
        <v>211</v>
      </c>
      <c r="J763" s="29" t="s">
        <v>235</v>
      </c>
      <c r="K763" s="27" t="s">
        <v>213</v>
      </c>
      <c r="L763" s="27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" hidden="false" customHeight="false" outlineLevel="0" collapsed="false">
      <c r="A764" s="24" t="n">
        <v>40236</v>
      </c>
      <c r="B764" s="25" t="s">
        <v>9</v>
      </c>
      <c r="C764" s="26" t="s">
        <v>206</v>
      </c>
      <c r="D764" s="26" t="s">
        <v>27</v>
      </c>
      <c r="E764" s="27" t="s">
        <v>214</v>
      </c>
      <c r="F764" s="27" t="s">
        <v>215</v>
      </c>
      <c r="G764" s="28" t="s">
        <v>216</v>
      </c>
      <c r="H764" s="29" t="s">
        <v>217</v>
      </c>
      <c r="I764" s="27" t="s">
        <v>211</v>
      </c>
      <c r="J764" s="29" t="s">
        <v>235</v>
      </c>
      <c r="K764" s="27" t="s">
        <v>213</v>
      </c>
      <c r="L764" s="27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" hidden="false" customHeight="false" outlineLevel="0" collapsed="false">
      <c r="A765" s="24" t="n">
        <v>40236</v>
      </c>
      <c r="B765" s="25" t="s">
        <v>9</v>
      </c>
      <c r="C765" s="26" t="s">
        <v>206</v>
      </c>
      <c r="D765" s="26" t="s">
        <v>27</v>
      </c>
      <c r="E765" s="27" t="s">
        <v>219</v>
      </c>
      <c r="F765" s="27" t="s">
        <v>220</v>
      </c>
      <c r="G765" s="28" t="s">
        <v>221</v>
      </c>
      <c r="H765" s="27" t="s">
        <v>210</v>
      </c>
      <c r="I765" s="27" t="s">
        <v>211</v>
      </c>
      <c r="J765" s="29" t="s">
        <v>235</v>
      </c>
      <c r="K765" s="27" t="s">
        <v>213</v>
      </c>
      <c r="L765" s="27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" hidden="false" customHeight="false" outlineLevel="0" collapsed="false">
      <c r="A766" s="24" t="n">
        <v>40236</v>
      </c>
      <c r="B766" s="25" t="s">
        <v>9</v>
      </c>
      <c r="C766" s="26" t="s">
        <v>206</v>
      </c>
      <c r="D766" s="26" t="s">
        <v>27</v>
      </c>
      <c r="E766" s="27" t="s">
        <v>226</v>
      </c>
      <c r="F766" s="27" t="s">
        <v>227</v>
      </c>
      <c r="G766" s="28" t="s">
        <v>228</v>
      </c>
      <c r="H766" s="27" t="s">
        <v>210</v>
      </c>
      <c r="I766" s="27" t="s">
        <v>229</v>
      </c>
      <c r="J766" s="29" t="s">
        <v>235</v>
      </c>
      <c r="K766" s="27" t="s">
        <v>213</v>
      </c>
      <c r="L766" s="27" t="s">
        <v>230</v>
      </c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" hidden="false" customHeight="false" outlineLevel="0" collapsed="false">
      <c r="A767" s="24" t="n">
        <v>40236</v>
      </c>
      <c r="B767" s="25" t="s">
        <v>9</v>
      </c>
      <c r="C767" s="26" t="s">
        <v>206</v>
      </c>
      <c r="D767" s="26" t="s">
        <v>27</v>
      </c>
      <c r="E767" s="27" t="s">
        <v>231</v>
      </c>
      <c r="F767" s="27" t="s">
        <v>232</v>
      </c>
      <c r="G767" s="28" t="s">
        <v>233</v>
      </c>
      <c r="H767" s="27" t="s">
        <v>210</v>
      </c>
      <c r="I767" s="27" t="s">
        <v>234</v>
      </c>
      <c r="J767" s="29" t="s">
        <v>235</v>
      </c>
      <c r="K767" s="27" t="s">
        <v>213</v>
      </c>
      <c r="L767" s="27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" hidden="false" customHeight="false" outlineLevel="0" collapsed="false">
      <c r="A768" s="24" t="n">
        <v>40236</v>
      </c>
      <c r="B768" s="25" t="s">
        <v>9</v>
      </c>
      <c r="C768" s="26" t="s">
        <v>206</v>
      </c>
      <c r="D768" s="26" t="s">
        <v>27</v>
      </c>
      <c r="E768" s="27" t="s">
        <v>433</v>
      </c>
      <c r="F768" s="27" t="s">
        <v>434</v>
      </c>
      <c r="G768" s="28" t="s">
        <v>435</v>
      </c>
      <c r="H768" s="27" t="s">
        <v>210</v>
      </c>
      <c r="I768" s="27" t="s">
        <v>255</v>
      </c>
      <c r="J768" s="29" t="s">
        <v>235</v>
      </c>
      <c r="K768" s="27" t="s">
        <v>213</v>
      </c>
      <c r="L768" s="27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" hidden="false" customHeight="false" outlineLevel="0" collapsed="false">
      <c r="A769" s="24" t="n">
        <v>40236</v>
      </c>
      <c r="B769" s="25" t="s">
        <v>9</v>
      </c>
      <c r="C769" s="26" t="s">
        <v>206</v>
      </c>
      <c r="D769" s="26" t="s">
        <v>27</v>
      </c>
      <c r="E769" s="27" t="s">
        <v>547</v>
      </c>
      <c r="F769" s="27" t="s">
        <v>548</v>
      </c>
      <c r="G769" s="28" t="s">
        <v>549</v>
      </c>
      <c r="H769" s="29" t="s">
        <v>217</v>
      </c>
      <c r="I769" s="27" t="s">
        <v>255</v>
      </c>
      <c r="J769" s="29" t="s">
        <v>235</v>
      </c>
      <c r="K769" s="27" t="s">
        <v>213</v>
      </c>
      <c r="L769" s="27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" hidden="false" customHeight="false" outlineLevel="0" collapsed="false">
      <c r="A770" s="24" t="n">
        <v>40236</v>
      </c>
      <c r="B770" s="25" t="s">
        <v>9</v>
      </c>
      <c r="C770" s="26" t="s">
        <v>206</v>
      </c>
      <c r="D770" s="26" t="s">
        <v>27</v>
      </c>
      <c r="E770" s="27" t="s">
        <v>550</v>
      </c>
      <c r="F770" s="27" t="s">
        <v>548</v>
      </c>
      <c r="G770" s="28" t="s">
        <v>549</v>
      </c>
      <c r="H770" s="29" t="s">
        <v>217</v>
      </c>
      <c r="I770" s="27" t="s">
        <v>255</v>
      </c>
      <c r="J770" s="29" t="s">
        <v>235</v>
      </c>
      <c r="K770" s="27" t="s">
        <v>213</v>
      </c>
      <c r="L770" s="27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" hidden="false" customHeight="false" outlineLevel="0" collapsed="false">
      <c r="A771" s="24" t="n">
        <v>40236</v>
      </c>
      <c r="B771" s="25" t="s">
        <v>9</v>
      </c>
      <c r="C771" s="26" t="s">
        <v>206</v>
      </c>
      <c r="D771" s="26" t="s">
        <v>27</v>
      </c>
      <c r="E771" s="27" t="s">
        <v>236</v>
      </c>
      <c r="F771" s="27" t="s">
        <v>237</v>
      </c>
      <c r="G771" s="28" t="s">
        <v>238</v>
      </c>
      <c r="H771" s="27" t="s">
        <v>210</v>
      </c>
      <c r="I771" s="27" t="s">
        <v>229</v>
      </c>
      <c r="J771" s="29" t="s">
        <v>235</v>
      </c>
      <c r="K771" s="27" t="s">
        <v>213</v>
      </c>
      <c r="L771" s="27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" hidden="false" customHeight="false" outlineLevel="0" collapsed="false">
      <c r="A772" s="24" t="n">
        <v>40236</v>
      </c>
      <c r="B772" s="25" t="s">
        <v>9</v>
      </c>
      <c r="C772" s="26" t="s">
        <v>206</v>
      </c>
      <c r="D772" s="26" t="s">
        <v>27</v>
      </c>
      <c r="E772" s="27" t="s">
        <v>239</v>
      </c>
      <c r="F772" s="27" t="s">
        <v>240</v>
      </c>
      <c r="G772" s="28" t="s">
        <v>238</v>
      </c>
      <c r="H772" s="27" t="s">
        <v>210</v>
      </c>
      <c r="I772" s="27" t="s">
        <v>229</v>
      </c>
      <c r="J772" s="29" t="s">
        <v>235</v>
      </c>
      <c r="K772" s="27" t="s">
        <v>213</v>
      </c>
      <c r="L772" s="27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" hidden="false" customHeight="false" outlineLevel="0" collapsed="false">
      <c r="A773" s="24" t="n">
        <v>40236</v>
      </c>
      <c r="B773" s="25" t="s">
        <v>9</v>
      </c>
      <c r="C773" s="26" t="s">
        <v>206</v>
      </c>
      <c r="D773" s="26" t="s">
        <v>27</v>
      </c>
      <c r="E773" s="27" t="s">
        <v>581</v>
      </c>
      <c r="F773" s="27" t="s">
        <v>582</v>
      </c>
      <c r="G773" s="28" t="s">
        <v>583</v>
      </c>
      <c r="H773" s="27" t="s">
        <v>210</v>
      </c>
      <c r="I773" s="27" t="s">
        <v>255</v>
      </c>
      <c r="J773" s="27" t="s">
        <v>218</v>
      </c>
      <c r="K773" s="27" t="s">
        <v>213</v>
      </c>
      <c r="L773" s="27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" hidden="false" customHeight="false" outlineLevel="0" collapsed="false">
      <c r="A774" s="24" t="n">
        <v>40236</v>
      </c>
      <c r="B774" s="25" t="s">
        <v>9</v>
      </c>
      <c r="C774" s="26" t="s">
        <v>206</v>
      </c>
      <c r="D774" s="26" t="s">
        <v>27</v>
      </c>
      <c r="E774" s="27" t="s">
        <v>642</v>
      </c>
      <c r="F774" s="27" t="s">
        <v>643</v>
      </c>
      <c r="G774" s="28" t="s">
        <v>644</v>
      </c>
      <c r="H774" s="27" t="s">
        <v>272</v>
      </c>
      <c r="I774" s="27" t="s">
        <v>248</v>
      </c>
      <c r="J774" s="29" t="s">
        <v>235</v>
      </c>
      <c r="K774" s="27" t="s">
        <v>213</v>
      </c>
      <c r="L774" s="27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" hidden="false" customHeight="false" outlineLevel="0" collapsed="false">
      <c r="A775" s="24" t="n">
        <v>40236</v>
      </c>
      <c r="B775" s="25" t="s">
        <v>9</v>
      </c>
      <c r="C775" s="26" t="s">
        <v>206</v>
      </c>
      <c r="D775" s="26" t="s">
        <v>27</v>
      </c>
      <c r="E775" s="27" t="s">
        <v>402</v>
      </c>
      <c r="F775" s="27" t="s">
        <v>403</v>
      </c>
      <c r="G775" s="28" t="s">
        <v>404</v>
      </c>
      <c r="H775" s="29" t="s">
        <v>217</v>
      </c>
      <c r="I775" s="27" t="s">
        <v>234</v>
      </c>
      <c r="J775" s="27" t="s">
        <v>296</v>
      </c>
      <c r="K775" s="27" t="s">
        <v>213</v>
      </c>
      <c r="L775" s="27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" hidden="false" customHeight="false" outlineLevel="0" collapsed="false">
      <c r="A776" s="24" t="n">
        <v>40236</v>
      </c>
      <c r="B776" s="25" t="s">
        <v>9</v>
      </c>
      <c r="C776" s="26" t="s">
        <v>206</v>
      </c>
      <c r="D776" s="26" t="s">
        <v>27</v>
      </c>
      <c r="E776" s="27" t="s">
        <v>405</v>
      </c>
      <c r="F776" s="27" t="s">
        <v>403</v>
      </c>
      <c r="G776" s="28" t="s">
        <v>404</v>
      </c>
      <c r="H776" s="29" t="s">
        <v>217</v>
      </c>
      <c r="I776" s="27" t="s">
        <v>234</v>
      </c>
      <c r="J776" s="29" t="s">
        <v>235</v>
      </c>
      <c r="K776" s="27" t="s">
        <v>213</v>
      </c>
      <c r="L776" s="27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" hidden="false" customHeight="false" outlineLevel="0" collapsed="false">
      <c r="A777" s="24" t="n">
        <v>40236</v>
      </c>
      <c r="B777" s="25" t="s">
        <v>9</v>
      </c>
      <c r="C777" s="26" t="s">
        <v>206</v>
      </c>
      <c r="D777" s="26" t="s">
        <v>27</v>
      </c>
      <c r="E777" s="27" t="s">
        <v>678</v>
      </c>
      <c r="F777" s="27" t="s">
        <v>679</v>
      </c>
      <c r="G777" s="28" t="s">
        <v>680</v>
      </c>
      <c r="H777" s="29" t="s">
        <v>217</v>
      </c>
      <c r="I777" s="27" t="s">
        <v>248</v>
      </c>
      <c r="J777" s="27" t="s">
        <v>296</v>
      </c>
      <c r="K777" s="27" t="s">
        <v>213</v>
      </c>
      <c r="L777" s="27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" hidden="false" customHeight="false" outlineLevel="0" collapsed="false">
      <c r="A778" s="24" t="n">
        <v>40236</v>
      </c>
      <c r="B778" s="25" t="s">
        <v>9</v>
      </c>
      <c r="C778" s="26" t="s">
        <v>206</v>
      </c>
      <c r="D778" s="26" t="s">
        <v>27</v>
      </c>
      <c r="E778" s="27" t="s">
        <v>681</v>
      </c>
      <c r="F778" s="27" t="s">
        <v>682</v>
      </c>
      <c r="G778" s="28" t="s">
        <v>683</v>
      </c>
      <c r="H778" s="27" t="s">
        <v>210</v>
      </c>
      <c r="I778" s="27" t="s">
        <v>234</v>
      </c>
      <c r="J778" s="29" t="s">
        <v>235</v>
      </c>
      <c r="K778" s="27" t="s">
        <v>213</v>
      </c>
      <c r="L778" s="27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" hidden="false" customHeight="false" outlineLevel="0" collapsed="false">
      <c r="A779" s="24" t="n">
        <v>40236</v>
      </c>
      <c r="B779" s="25" t="s">
        <v>9</v>
      </c>
      <c r="C779" s="26" t="s">
        <v>206</v>
      </c>
      <c r="D779" s="26" t="s">
        <v>27</v>
      </c>
      <c r="E779" s="27" t="s">
        <v>557</v>
      </c>
      <c r="F779" s="27" t="s">
        <v>558</v>
      </c>
      <c r="G779" s="28" t="s">
        <v>14</v>
      </c>
      <c r="H779" s="29" t="s">
        <v>217</v>
      </c>
      <c r="I779" s="27" t="s">
        <v>248</v>
      </c>
      <c r="J779" s="27" t="s">
        <v>296</v>
      </c>
      <c r="K779" s="27" t="s">
        <v>213</v>
      </c>
      <c r="L779" s="27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" hidden="false" customHeight="false" outlineLevel="0" collapsed="false">
      <c r="A780" s="24" t="n">
        <v>40236</v>
      </c>
      <c r="B780" s="25" t="s">
        <v>9</v>
      </c>
      <c r="C780" s="26" t="s">
        <v>206</v>
      </c>
      <c r="D780" s="26" t="s">
        <v>27</v>
      </c>
      <c r="E780" s="27" t="s">
        <v>612</v>
      </c>
      <c r="F780" s="27" t="s">
        <v>613</v>
      </c>
      <c r="G780" s="28" t="s">
        <v>614</v>
      </c>
      <c r="H780" s="27" t="s">
        <v>210</v>
      </c>
      <c r="I780" s="27" t="s">
        <v>229</v>
      </c>
      <c r="J780" s="27" t="s">
        <v>218</v>
      </c>
      <c r="K780" s="27" t="s">
        <v>213</v>
      </c>
      <c r="L780" s="27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" hidden="false" customHeight="false" outlineLevel="0" collapsed="false">
      <c r="A781" s="24" t="n">
        <v>40236</v>
      </c>
      <c r="B781" s="25" t="s">
        <v>9</v>
      </c>
      <c r="C781" s="26" t="s">
        <v>206</v>
      </c>
      <c r="D781" s="26" t="s">
        <v>27</v>
      </c>
      <c r="E781" s="27" t="s">
        <v>347</v>
      </c>
      <c r="F781" s="27" t="s">
        <v>348</v>
      </c>
      <c r="G781" s="28" t="s">
        <v>349</v>
      </c>
      <c r="H781" s="27" t="s">
        <v>210</v>
      </c>
      <c r="I781" s="27" t="s">
        <v>229</v>
      </c>
      <c r="J781" s="29" t="s">
        <v>235</v>
      </c>
      <c r="K781" s="27" t="s">
        <v>213</v>
      </c>
      <c r="L781" s="27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" hidden="false" customHeight="false" outlineLevel="0" collapsed="false">
      <c r="A782" s="24" t="n">
        <v>40236</v>
      </c>
      <c r="B782" s="25" t="s">
        <v>9</v>
      </c>
      <c r="C782" s="26" t="s">
        <v>206</v>
      </c>
      <c r="D782" s="26" t="s">
        <v>27</v>
      </c>
      <c r="E782" s="27" t="s">
        <v>684</v>
      </c>
      <c r="F782" s="27" t="s">
        <v>685</v>
      </c>
      <c r="G782" s="28"/>
      <c r="H782" s="29" t="s">
        <v>217</v>
      </c>
      <c r="I782" s="27" t="s">
        <v>248</v>
      </c>
      <c r="J782" s="29" t="s">
        <v>235</v>
      </c>
      <c r="K782" s="27" t="s">
        <v>213</v>
      </c>
      <c r="L782" s="27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" hidden="false" customHeight="false" outlineLevel="0" collapsed="false">
      <c r="A783" s="24" t="n">
        <v>40236</v>
      </c>
      <c r="B783" s="25" t="s">
        <v>9</v>
      </c>
      <c r="C783" s="26" t="s">
        <v>206</v>
      </c>
      <c r="D783" s="26" t="s">
        <v>27</v>
      </c>
      <c r="E783" s="27" t="s">
        <v>686</v>
      </c>
      <c r="F783" s="27" t="s">
        <v>687</v>
      </c>
      <c r="G783" s="28"/>
      <c r="H783" s="27" t="s">
        <v>210</v>
      </c>
      <c r="I783" s="27" t="s">
        <v>211</v>
      </c>
      <c r="J783" s="29" t="s">
        <v>235</v>
      </c>
      <c r="K783" s="27" t="s">
        <v>213</v>
      </c>
      <c r="L783" s="27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" hidden="false" customHeight="false" outlineLevel="0" collapsed="false">
      <c r="A784" s="50" t="n">
        <v>40236</v>
      </c>
      <c r="B784" s="45" t="s">
        <v>291</v>
      </c>
      <c r="C784" s="46" t="s">
        <v>292</v>
      </c>
      <c r="D784" s="46" t="s">
        <v>48</v>
      </c>
      <c r="E784" s="1" t="s">
        <v>293</v>
      </c>
      <c r="F784" s="1" t="s">
        <v>294</v>
      </c>
      <c r="G784" s="44" t="s">
        <v>295</v>
      </c>
      <c r="H784" s="1" t="s">
        <v>217</v>
      </c>
      <c r="I784" s="1" t="s">
        <v>266</v>
      </c>
      <c r="J784" s="1" t="s">
        <v>235</v>
      </c>
      <c r="K784" s="3" t="s">
        <v>213</v>
      </c>
      <c r="L784" s="1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" hidden="false" customHeight="false" outlineLevel="0" collapsed="false">
      <c r="A785" s="50" t="n">
        <v>40236</v>
      </c>
      <c r="B785" s="45" t="s">
        <v>291</v>
      </c>
      <c r="C785" s="46" t="s">
        <v>292</v>
      </c>
      <c r="D785" s="46" t="s">
        <v>48</v>
      </c>
      <c r="E785" s="1" t="s">
        <v>267</v>
      </c>
      <c r="F785" s="1" t="s">
        <v>208</v>
      </c>
      <c r="G785" s="44" t="s">
        <v>268</v>
      </c>
      <c r="H785" s="1" t="s">
        <v>210</v>
      </c>
      <c r="I785" s="1" t="s">
        <v>211</v>
      </c>
      <c r="J785" s="1" t="s">
        <v>235</v>
      </c>
      <c r="K785" s="3" t="s">
        <v>213</v>
      </c>
      <c r="L785" s="1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" hidden="false" customHeight="false" outlineLevel="0" collapsed="false">
      <c r="A786" s="50" t="n">
        <v>40236</v>
      </c>
      <c r="B786" s="45" t="s">
        <v>291</v>
      </c>
      <c r="C786" s="46" t="s">
        <v>292</v>
      </c>
      <c r="D786" s="46" t="s">
        <v>48</v>
      </c>
      <c r="E786" s="1" t="s">
        <v>297</v>
      </c>
      <c r="F786" s="1" t="s">
        <v>298</v>
      </c>
      <c r="G786" s="44" t="s">
        <v>299</v>
      </c>
      <c r="H786" s="1" t="s">
        <v>210</v>
      </c>
      <c r="I786" s="1" t="s">
        <v>234</v>
      </c>
      <c r="J786" s="1" t="s">
        <v>235</v>
      </c>
      <c r="K786" s="3" t="s">
        <v>213</v>
      </c>
      <c r="L786" s="1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" hidden="false" customHeight="false" outlineLevel="0" collapsed="false">
      <c r="A787" s="50" t="n">
        <v>40236</v>
      </c>
      <c r="B787" s="45" t="s">
        <v>291</v>
      </c>
      <c r="C787" s="46" t="s">
        <v>292</v>
      </c>
      <c r="D787" s="46" t="s">
        <v>48</v>
      </c>
      <c r="E787" s="1" t="s">
        <v>207</v>
      </c>
      <c r="F787" s="1" t="s">
        <v>208</v>
      </c>
      <c r="G787" s="44" t="s">
        <v>209</v>
      </c>
      <c r="H787" s="1" t="s">
        <v>210</v>
      </c>
      <c r="I787" s="1" t="s">
        <v>211</v>
      </c>
      <c r="J787" s="1" t="s">
        <v>235</v>
      </c>
      <c r="K787" s="3" t="s">
        <v>213</v>
      </c>
      <c r="L787" s="1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" hidden="false" customHeight="false" outlineLevel="0" collapsed="false">
      <c r="A788" s="50" t="n">
        <v>40236</v>
      </c>
      <c r="B788" s="45" t="s">
        <v>291</v>
      </c>
      <c r="C788" s="46" t="s">
        <v>292</v>
      </c>
      <c r="D788" s="46" t="s">
        <v>48</v>
      </c>
      <c r="E788" s="1" t="s">
        <v>313</v>
      </c>
      <c r="F788" s="1" t="s">
        <v>314</v>
      </c>
      <c r="G788" s="44" t="s">
        <v>315</v>
      </c>
      <c r="H788" s="1" t="s">
        <v>210</v>
      </c>
      <c r="I788" s="1" t="s">
        <v>266</v>
      </c>
      <c r="J788" s="1" t="s">
        <v>235</v>
      </c>
      <c r="K788" s="3" t="s">
        <v>213</v>
      </c>
      <c r="L788" s="1" t="s">
        <v>316</v>
      </c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" hidden="false" customHeight="false" outlineLevel="0" collapsed="false">
      <c r="A789" s="50" t="n">
        <v>40236</v>
      </c>
      <c r="B789" s="45" t="s">
        <v>291</v>
      </c>
      <c r="C789" s="46" t="s">
        <v>292</v>
      </c>
      <c r="D789" s="46" t="s">
        <v>48</v>
      </c>
      <c r="E789" s="1" t="s">
        <v>231</v>
      </c>
      <c r="F789" s="1" t="s">
        <v>232</v>
      </c>
      <c r="G789" s="44" t="s">
        <v>233</v>
      </c>
      <c r="H789" s="1" t="s">
        <v>210</v>
      </c>
      <c r="I789" s="1" t="s">
        <v>234</v>
      </c>
      <c r="J789" s="1" t="s">
        <v>235</v>
      </c>
      <c r="K789" s="3" t="s">
        <v>213</v>
      </c>
      <c r="L789" s="1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" hidden="false" customHeight="false" outlineLevel="0" collapsed="false">
      <c r="A790" s="50" t="n">
        <v>40236</v>
      </c>
      <c r="B790" s="45" t="s">
        <v>291</v>
      </c>
      <c r="C790" s="46" t="s">
        <v>292</v>
      </c>
      <c r="D790" s="46" t="s">
        <v>48</v>
      </c>
      <c r="E790" s="1" t="s">
        <v>241</v>
      </c>
      <c r="F790" s="1" t="s">
        <v>242</v>
      </c>
      <c r="G790" s="44" t="s">
        <v>243</v>
      </c>
      <c r="H790" s="1" t="s">
        <v>210</v>
      </c>
      <c r="I790" s="1" t="s">
        <v>225</v>
      </c>
      <c r="J790" s="1" t="s">
        <v>235</v>
      </c>
      <c r="K790" s="3" t="s">
        <v>213</v>
      </c>
      <c r="L790" s="1" t="s">
        <v>244</v>
      </c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" hidden="false" customHeight="false" outlineLevel="0" collapsed="false">
      <c r="A791" s="50" t="n">
        <v>40236</v>
      </c>
      <c r="B791" s="45" t="s">
        <v>291</v>
      </c>
      <c r="C791" s="46" t="s">
        <v>292</v>
      </c>
      <c r="D791" s="46" t="s">
        <v>48</v>
      </c>
      <c r="E791" s="1" t="s">
        <v>317</v>
      </c>
      <c r="F791" s="1" t="s">
        <v>318</v>
      </c>
      <c r="G791" s="44" t="s">
        <v>319</v>
      </c>
      <c r="H791" s="1" t="s">
        <v>210</v>
      </c>
      <c r="I791" s="1" t="s">
        <v>229</v>
      </c>
      <c r="J791" s="1" t="s">
        <v>296</v>
      </c>
      <c r="K791" s="3" t="s">
        <v>213</v>
      </c>
      <c r="L791" s="1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" hidden="false" customHeight="false" outlineLevel="0" collapsed="false">
      <c r="A792" s="50" t="n">
        <v>40236</v>
      </c>
      <c r="B792" s="45" t="s">
        <v>291</v>
      </c>
      <c r="C792" s="46" t="s">
        <v>292</v>
      </c>
      <c r="D792" s="46" t="s">
        <v>48</v>
      </c>
      <c r="E792" s="1" t="s">
        <v>263</v>
      </c>
      <c r="F792" s="1" t="s">
        <v>264</v>
      </c>
      <c r="G792" s="44" t="s">
        <v>265</v>
      </c>
      <c r="H792" s="1" t="s">
        <v>210</v>
      </c>
      <c r="I792" s="1" t="s">
        <v>266</v>
      </c>
      <c r="J792" s="56" t="s">
        <v>235</v>
      </c>
      <c r="K792" s="3" t="s">
        <v>213</v>
      </c>
      <c r="L792" s="1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" hidden="false" customHeight="false" outlineLevel="0" collapsed="false">
      <c r="A793" s="50" t="n">
        <v>40236</v>
      </c>
      <c r="B793" s="45" t="s">
        <v>291</v>
      </c>
      <c r="C793" s="46" t="s">
        <v>292</v>
      </c>
      <c r="D793" s="46" t="s">
        <v>48</v>
      </c>
      <c r="E793" s="1" t="s">
        <v>320</v>
      </c>
      <c r="F793" s="1" t="s">
        <v>321</v>
      </c>
      <c r="G793" s="44" t="s">
        <v>322</v>
      </c>
      <c r="H793" s="1" t="s">
        <v>210</v>
      </c>
      <c r="I793" s="1" t="s">
        <v>211</v>
      </c>
      <c r="J793" s="1" t="s">
        <v>235</v>
      </c>
      <c r="K793" s="3" t="s">
        <v>213</v>
      </c>
      <c r="L793" s="1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" hidden="false" customHeight="false" outlineLevel="0" collapsed="false">
      <c r="A794" s="24" t="n">
        <v>40237</v>
      </c>
      <c r="B794" s="25" t="s">
        <v>9</v>
      </c>
      <c r="C794" s="26" t="s">
        <v>206</v>
      </c>
      <c r="D794" s="26" t="s">
        <v>8</v>
      </c>
      <c r="E794" s="27" t="s">
        <v>482</v>
      </c>
      <c r="F794" s="27" t="s">
        <v>483</v>
      </c>
      <c r="G794" s="28" t="s">
        <v>484</v>
      </c>
      <c r="H794" s="27" t="s">
        <v>210</v>
      </c>
      <c r="I794" s="27" t="s">
        <v>234</v>
      </c>
      <c r="J794" s="29" t="s">
        <v>235</v>
      </c>
      <c r="K794" s="27" t="s">
        <v>213</v>
      </c>
      <c r="L794" s="27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" hidden="false" customHeight="false" outlineLevel="0" collapsed="false">
      <c r="A795" s="24" t="n">
        <v>40237</v>
      </c>
      <c r="B795" s="25" t="s">
        <v>9</v>
      </c>
      <c r="C795" s="26" t="s">
        <v>206</v>
      </c>
      <c r="D795" s="26" t="s">
        <v>8</v>
      </c>
      <c r="E795" s="27" t="s">
        <v>297</v>
      </c>
      <c r="F795" s="27" t="s">
        <v>298</v>
      </c>
      <c r="G795" s="28" t="s">
        <v>299</v>
      </c>
      <c r="H795" s="27" t="s">
        <v>210</v>
      </c>
      <c r="I795" s="27" t="s">
        <v>234</v>
      </c>
      <c r="J795" s="29" t="s">
        <v>235</v>
      </c>
      <c r="K795" s="27" t="s">
        <v>213</v>
      </c>
      <c r="L795" s="27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" hidden="false" customHeight="false" outlineLevel="0" collapsed="false">
      <c r="A796" s="24" t="n">
        <v>40237</v>
      </c>
      <c r="B796" s="25" t="s">
        <v>9</v>
      </c>
      <c r="C796" s="26" t="s">
        <v>206</v>
      </c>
      <c r="D796" s="26" t="s">
        <v>8</v>
      </c>
      <c r="E796" s="27" t="s">
        <v>540</v>
      </c>
      <c r="F796" s="27" t="s">
        <v>541</v>
      </c>
      <c r="G796" s="28" t="s">
        <v>542</v>
      </c>
      <c r="H796" s="27" t="s">
        <v>210</v>
      </c>
      <c r="I796" s="27" t="s">
        <v>234</v>
      </c>
      <c r="J796" s="29" t="s">
        <v>235</v>
      </c>
      <c r="K796" s="27" t="s">
        <v>213</v>
      </c>
      <c r="L796" s="27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" hidden="false" customHeight="false" outlineLevel="0" collapsed="false">
      <c r="A797" s="24" t="n">
        <v>40237</v>
      </c>
      <c r="B797" s="25" t="s">
        <v>9</v>
      </c>
      <c r="C797" s="26" t="s">
        <v>206</v>
      </c>
      <c r="D797" s="26" t="s">
        <v>8</v>
      </c>
      <c r="E797" s="27" t="s">
        <v>609</v>
      </c>
      <c r="F797" s="27" t="s">
        <v>610</v>
      </c>
      <c r="G797" s="28" t="s">
        <v>611</v>
      </c>
      <c r="H797" s="27" t="s">
        <v>210</v>
      </c>
      <c r="I797" s="27" t="s">
        <v>248</v>
      </c>
      <c r="J797" s="27" t="s">
        <v>296</v>
      </c>
      <c r="K797" s="27" t="s">
        <v>213</v>
      </c>
      <c r="L797" s="27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" hidden="false" customHeight="false" outlineLevel="0" collapsed="false">
      <c r="A798" s="24" t="n">
        <v>40237</v>
      </c>
      <c r="B798" s="25" t="s">
        <v>9</v>
      </c>
      <c r="C798" s="26" t="s">
        <v>206</v>
      </c>
      <c r="D798" s="26" t="s">
        <v>8</v>
      </c>
      <c r="E798" s="27" t="s">
        <v>273</v>
      </c>
      <c r="F798" s="27" t="s">
        <v>274</v>
      </c>
      <c r="G798" s="28" t="s">
        <v>275</v>
      </c>
      <c r="H798" s="27" t="s">
        <v>210</v>
      </c>
      <c r="I798" s="27" t="s">
        <v>248</v>
      </c>
      <c r="J798" s="29" t="s">
        <v>235</v>
      </c>
      <c r="K798" s="27" t="s">
        <v>213</v>
      </c>
      <c r="L798" s="27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" hidden="false" customHeight="false" outlineLevel="0" collapsed="false">
      <c r="A799" s="24" t="n">
        <v>40237</v>
      </c>
      <c r="B799" s="25" t="s">
        <v>9</v>
      </c>
      <c r="C799" s="26" t="s">
        <v>206</v>
      </c>
      <c r="D799" s="26" t="s">
        <v>8</v>
      </c>
      <c r="E799" s="27" t="s">
        <v>451</v>
      </c>
      <c r="F799" s="27" t="s">
        <v>452</v>
      </c>
      <c r="G799" s="28" t="s">
        <v>216</v>
      </c>
      <c r="H799" s="29" t="s">
        <v>217</v>
      </c>
      <c r="I799" s="27" t="s">
        <v>211</v>
      </c>
      <c r="J799" s="29" t="s">
        <v>235</v>
      </c>
      <c r="K799" s="27" t="s">
        <v>213</v>
      </c>
      <c r="L799" s="27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" hidden="false" customHeight="false" outlineLevel="0" collapsed="false">
      <c r="A800" s="24" t="n">
        <v>40237</v>
      </c>
      <c r="B800" s="25" t="s">
        <v>9</v>
      </c>
      <c r="C800" s="26" t="s">
        <v>206</v>
      </c>
      <c r="D800" s="26" t="s">
        <v>8</v>
      </c>
      <c r="E800" s="27" t="s">
        <v>282</v>
      </c>
      <c r="F800" s="27" t="s">
        <v>283</v>
      </c>
      <c r="G800" s="28" t="s">
        <v>284</v>
      </c>
      <c r="H800" s="27" t="s">
        <v>210</v>
      </c>
      <c r="I800" s="27" t="s">
        <v>234</v>
      </c>
      <c r="J800" s="29" t="s">
        <v>235</v>
      </c>
      <c r="K800" s="27" t="s">
        <v>213</v>
      </c>
      <c r="L800" s="27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" hidden="false" customHeight="false" outlineLevel="0" collapsed="false">
      <c r="A801" s="24" t="n">
        <v>40237</v>
      </c>
      <c r="B801" s="25" t="s">
        <v>9</v>
      </c>
      <c r="C801" s="26" t="s">
        <v>206</v>
      </c>
      <c r="D801" s="26" t="s">
        <v>8</v>
      </c>
      <c r="E801" s="27" t="s">
        <v>512</v>
      </c>
      <c r="F801" s="27" t="s">
        <v>513</v>
      </c>
      <c r="G801" s="28" t="s">
        <v>514</v>
      </c>
      <c r="H801" s="27" t="s">
        <v>210</v>
      </c>
      <c r="I801" s="27" t="s">
        <v>211</v>
      </c>
      <c r="J801" s="29" t="s">
        <v>235</v>
      </c>
      <c r="K801" s="27" t="s">
        <v>213</v>
      </c>
      <c r="L801" s="27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" hidden="false" customHeight="false" outlineLevel="0" collapsed="false">
      <c r="A802" s="24" t="n">
        <v>40237</v>
      </c>
      <c r="B802" s="25" t="s">
        <v>9</v>
      </c>
      <c r="C802" s="26" t="s">
        <v>206</v>
      </c>
      <c r="D802" s="26" t="s">
        <v>8</v>
      </c>
      <c r="E802" s="27" t="s">
        <v>515</v>
      </c>
      <c r="F802" s="27" t="s">
        <v>516</v>
      </c>
      <c r="G802" s="28" t="s">
        <v>517</v>
      </c>
      <c r="H802" s="29" t="s">
        <v>217</v>
      </c>
      <c r="I802" s="27" t="s">
        <v>225</v>
      </c>
      <c r="J802" s="27" t="s">
        <v>296</v>
      </c>
      <c r="K802" s="27" t="s">
        <v>213</v>
      </c>
      <c r="L802" s="27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" hidden="false" customHeight="false" outlineLevel="0" collapsed="false">
      <c r="A803" s="24" t="n">
        <v>40237</v>
      </c>
      <c r="B803" s="25" t="s">
        <v>9</v>
      </c>
      <c r="C803" s="26" t="s">
        <v>206</v>
      </c>
      <c r="D803" s="26" t="s">
        <v>8</v>
      </c>
      <c r="E803" s="27" t="s">
        <v>521</v>
      </c>
      <c r="F803" s="27" t="s">
        <v>522</v>
      </c>
      <c r="G803" s="28" t="s">
        <v>216</v>
      </c>
      <c r="H803" s="27" t="s">
        <v>210</v>
      </c>
      <c r="I803" s="27" t="s">
        <v>211</v>
      </c>
      <c r="J803" s="29" t="s">
        <v>235</v>
      </c>
      <c r="K803" s="27" t="s">
        <v>213</v>
      </c>
      <c r="L803" s="27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" hidden="false" customHeight="false" outlineLevel="0" collapsed="false">
      <c r="A804" s="24" t="n">
        <v>40237</v>
      </c>
      <c r="B804" s="25" t="s">
        <v>9</v>
      </c>
      <c r="C804" s="26" t="s">
        <v>206</v>
      </c>
      <c r="D804" s="26" t="s">
        <v>8</v>
      </c>
      <c r="E804" s="27" t="s">
        <v>394</v>
      </c>
      <c r="F804" s="27" t="s">
        <v>395</v>
      </c>
      <c r="G804" s="28" t="s">
        <v>396</v>
      </c>
      <c r="H804" s="29" t="s">
        <v>217</v>
      </c>
      <c r="I804" s="27" t="s">
        <v>234</v>
      </c>
      <c r="J804" s="29" t="s">
        <v>235</v>
      </c>
      <c r="K804" s="27" t="s">
        <v>213</v>
      </c>
      <c r="L804" s="27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" hidden="false" customHeight="false" outlineLevel="0" collapsed="false">
      <c r="A805" s="24" t="n">
        <v>40237</v>
      </c>
      <c r="B805" s="25" t="s">
        <v>9</v>
      </c>
      <c r="C805" s="26" t="s">
        <v>206</v>
      </c>
      <c r="D805" s="26" t="s">
        <v>8</v>
      </c>
      <c r="E805" s="27" t="s">
        <v>415</v>
      </c>
      <c r="F805" s="27" t="s">
        <v>416</v>
      </c>
      <c r="G805" s="28" t="s">
        <v>417</v>
      </c>
      <c r="H805" s="27" t="s">
        <v>210</v>
      </c>
      <c r="I805" s="27" t="s">
        <v>225</v>
      </c>
      <c r="J805" s="29" t="s">
        <v>235</v>
      </c>
      <c r="K805" s="27" t="s">
        <v>213</v>
      </c>
      <c r="L805" s="27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" hidden="false" customHeight="false" outlineLevel="0" collapsed="false">
      <c r="A806" s="24" t="n">
        <v>40237</v>
      </c>
      <c r="B806" s="25" t="s">
        <v>9</v>
      </c>
      <c r="C806" s="26" t="s">
        <v>206</v>
      </c>
      <c r="D806" s="26" t="s">
        <v>8</v>
      </c>
      <c r="E806" s="27" t="s">
        <v>231</v>
      </c>
      <c r="F806" s="27" t="s">
        <v>232</v>
      </c>
      <c r="G806" s="28" t="s">
        <v>233</v>
      </c>
      <c r="H806" s="27" t="s">
        <v>210</v>
      </c>
      <c r="I806" s="27" t="s">
        <v>234</v>
      </c>
      <c r="J806" s="29" t="s">
        <v>235</v>
      </c>
      <c r="K806" s="27" t="s">
        <v>213</v>
      </c>
      <c r="L806" s="27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" hidden="false" customHeight="false" outlineLevel="0" collapsed="false">
      <c r="A807" s="24" t="n">
        <v>40237</v>
      </c>
      <c r="B807" s="25" t="s">
        <v>9</v>
      </c>
      <c r="C807" s="26" t="s">
        <v>206</v>
      </c>
      <c r="D807" s="26" t="s">
        <v>8</v>
      </c>
      <c r="E807" s="27" t="s">
        <v>547</v>
      </c>
      <c r="F807" s="27" t="s">
        <v>548</v>
      </c>
      <c r="G807" s="28" t="s">
        <v>549</v>
      </c>
      <c r="H807" s="29" t="s">
        <v>217</v>
      </c>
      <c r="I807" s="27" t="s">
        <v>255</v>
      </c>
      <c r="J807" s="29" t="s">
        <v>235</v>
      </c>
      <c r="K807" s="27" t="s">
        <v>213</v>
      </c>
      <c r="L807" s="27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" hidden="false" customHeight="false" outlineLevel="0" collapsed="false">
      <c r="A808" s="24" t="n">
        <v>40237</v>
      </c>
      <c r="B808" s="25" t="s">
        <v>9</v>
      </c>
      <c r="C808" s="26" t="s">
        <v>206</v>
      </c>
      <c r="D808" s="26" t="s">
        <v>8</v>
      </c>
      <c r="E808" s="27" t="s">
        <v>550</v>
      </c>
      <c r="F808" s="27" t="s">
        <v>548</v>
      </c>
      <c r="G808" s="28" t="s">
        <v>549</v>
      </c>
      <c r="H808" s="29" t="s">
        <v>217</v>
      </c>
      <c r="I808" s="27" t="s">
        <v>255</v>
      </c>
      <c r="J808" s="29" t="s">
        <v>235</v>
      </c>
      <c r="K808" s="27" t="s">
        <v>213</v>
      </c>
      <c r="L808" s="27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" hidden="false" customHeight="false" outlineLevel="0" collapsed="false">
      <c r="A809" s="24" t="n">
        <v>40237</v>
      </c>
      <c r="B809" s="25" t="s">
        <v>9</v>
      </c>
      <c r="C809" s="26" t="s">
        <v>206</v>
      </c>
      <c r="D809" s="26" t="s">
        <v>8</v>
      </c>
      <c r="E809" s="27" t="s">
        <v>606</v>
      </c>
      <c r="F809" s="27" t="s">
        <v>607</v>
      </c>
      <c r="G809" s="28" t="s">
        <v>608</v>
      </c>
      <c r="H809" s="27" t="s">
        <v>210</v>
      </c>
      <c r="I809" s="27" t="s">
        <v>211</v>
      </c>
      <c r="J809" s="29" t="s">
        <v>235</v>
      </c>
      <c r="K809" s="27" t="s">
        <v>213</v>
      </c>
      <c r="L809" s="27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" hidden="false" customHeight="false" outlineLevel="0" collapsed="false">
      <c r="A810" s="24" t="n">
        <v>40237</v>
      </c>
      <c r="B810" s="25" t="s">
        <v>9</v>
      </c>
      <c r="C810" s="26" t="s">
        <v>206</v>
      </c>
      <c r="D810" s="26" t="s">
        <v>8</v>
      </c>
      <c r="E810" s="27" t="s">
        <v>241</v>
      </c>
      <c r="F810" s="27" t="s">
        <v>242</v>
      </c>
      <c r="G810" s="28" t="s">
        <v>243</v>
      </c>
      <c r="H810" s="27" t="s">
        <v>210</v>
      </c>
      <c r="I810" s="27" t="s">
        <v>225</v>
      </c>
      <c r="J810" s="29" t="s">
        <v>235</v>
      </c>
      <c r="K810" s="27" t="s">
        <v>213</v>
      </c>
      <c r="L810" s="27" t="s">
        <v>244</v>
      </c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" hidden="false" customHeight="false" outlineLevel="0" collapsed="false">
      <c r="A811" s="24" t="n">
        <v>40237</v>
      </c>
      <c r="B811" s="25" t="s">
        <v>9</v>
      </c>
      <c r="C811" s="26" t="s">
        <v>206</v>
      </c>
      <c r="D811" s="26" t="s">
        <v>8</v>
      </c>
      <c r="E811" s="27" t="s">
        <v>584</v>
      </c>
      <c r="F811" s="27" t="s">
        <v>585</v>
      </c>
      <c r="G811" s="28" t="s">
        <v>586</v>
      </c>
      <c r="H811" s="27" t="s">
        <v>272</v>
      </c>
      <c r="I811" s="27" t="s">
        <v>255</v>
      </c>
      <c r="J811" s="29" t="s">
        <v>235</v>
      </c>
      <c r="K811" s="27" t="s">
        <v>213</v>
      </c>
      <c r="L811" s="27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" hidden="false" customHeight="false" outlineLevel="0" collapsed="false">
      <c r="A812" s="24" t="n">
        <v>40237</v>
      </c>
      <c r="B812" s="25" t="s">
        <v>9</v>
      </c>
      <c r="C812" s="26" t="s">
        <v>206</v>
      </c>
      <c r="D812" s="26" t="s">
        <v>8</v>
      </c>
      <c r="E812" s="27" t="s">
        <v>587</v>
      </c>
      <c r="F812" s="27" t="s">
        <v>588</v>
      </c>
      <c r="G812" s="28" t="s">
        <v>589</v>
      </c>
      <c r="H812" s="27" t="s">
        <v>210</v>
      </c>
      <c r="I812" s="27" t="s">
        <v>234</v>
      </c>
      <c r="J812" s="29" t="s">
        <v>235</v>
      </c>
      <c r="K812" s="27" t="s">
        <v>213</v>
      </c>
      <c r="L812" s="27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" hidden="false" customHeight="false" outlineLevel="0" collapsed="false">
      <c r="A813" s="24" t="n">
        <v>40237</v>
      </c>
      <c r="B813" s="25" t="s">
        <v>9</v>
      </c>
      <c r="C813" s="26" t="s">
        <v>206</v>
      </c>
      <c r="D813" s="26" t="s">
        <v>8</v>
      </c>
      <c r="E813" s="27" t="s">
        <v>252</v>
      </c>
      <c r="F813" s="27" t="s">
        <v>253</v>
      </c>
      <c r="G813" s="28" t="s">
        <v>254</v>
      </c>
      <c r="H813" s="27" t="s">
        <v>210</v>
      </c>
      <c r="I813" s="27" t="s">
        <v>255</v>
      </c>
      <c r="J813" s="29" t="s">
        <v>235</v>
      </c>
      <c r="K813" s="27" t="s">
        <v>213</v>
      </c>
      <c r="L813" s="27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" hidden="false" customHeight="false" outlineLevel="0" collapsed="false">
      <c r="A814" s="24" t="n">
        <v>40237</v>
      </c>
      <c r="B814" s="25" t="s">
        <v>9</v>
      </c>
      <c r="C814" s="26" t="s">
        <v>206</v>
      </c>
      <c r="D814" s="26" t="s">
        <v>8</v>
      </c>
      <c r="E814" s="27" t="s">
        <v>303</v>
      </c>
      <c r="F814" s="27" t="s">
        <v>304</v>
      </c>
      <c r="G814" s="28" t="s">
        <v>305</v>
      </c>
      <c r="H814" s="29" t="s">
        <v>217</v>
      </c>
      <c r="I814" s="27" t="s">
        <v>255</v>
      </c>
      <c r="J814" s="29" t="s">
        <v>235</v>
      </c>
      <c r="K814" s="27" t="s">
        <v>213</v>
      </c>
      <c r="L814" s="27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" hidden="false" customHeight="false" outlineLevel="0" collapsed="false">
      <c r="A815" s="24" t="n">
        <v>40237</v>
      </c>
      <c r="B815" s="25" t="s">
        <v>9</v>
      </c>
      <c r="C815" s="26" t="s">
        <v>206</v>
      </c>
      <c r="D815" s="26" t="s">
        <v>8</v>
      </c>
      <c r="E815" s="27" t="s">
        <v>306</v>
      </c>
      <c r="F815" s="27" t="s">
        <v>304</v>
      </c>
      <c r="G815" s="28" t="s">
        <v>305</v>
      </c>
      <c r="H815" s="29" t="s">
        <v>217</v>
      </c>
      <c r="I815" s="27" t="s">
        <v>255</v>
      </c>
      <c r="J815" s="29" t="s">
        <v>235</v>
      </c>
      <c r="K815" s="27" t="s">
        <v>213</v>
      </c>
      <c r="L815" s="27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" hidden="false" customHeight="false" outlineLevel="0" collapsed="false">
      <c r="A816" s="24" t="n">
        <v>40237</v>
      </c>
      <c r="B816" s="25" t="s">
        <v>9</v>
      </c>
      <c r="C816" s="26" t="s">
        <v>206</v>
      </c>
      <c r="D816" s="26" t="s">
        <v>8</v>
      </c>
      <c r="E816" s="27" t="s">
        <v>359</v>
      </c>
      <c r="F816" s="27" t="s">
        <v>360</v>
      </c>
      <c r="G816" s="28" t="s">
        <v>361</v>
      </c>
      <c r="H816" s="27" t="s">
        <v>210</v>
      </c>
      <c r="I816" s="27" t="s">
        <v>234</v>
      </c>
      <c r="J816" s="29" t="s">
        <v>235</v>
      </c>
      <c r="K816" s="27" t="s">
        <v>213</v>
      </c>
      <c r="L816" s="27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" hidden="false" customHeight="false" outlineLevel="0" collapsed="false">
      <c r="A817" s="24" t="n">
        <v>40237</v>
      </c>
      <c r="B817" s="25" t="s">
        <v>9</v>
      </c>
      <c r="C817" s="26" t="s">
        <v>206</v>
      </c>
      <c r="D817" s="26" t="s">
        <v>8</v>
      </c>
      <c r="E817" s="27" t="s">
        <v>335</v>
      </c>
      <c r="F817" s="27" t="s">
        <v>336</v>
      </c>
      <c r="G817" s="28" t="s">
        <v>337</v>
      </c>
      <c r="H817" s="29" t="s">
        <v>217</v>
      </c>
      <c r="I817" s="27" t="s">
        <v>248</v>
      </c>
      <c r="J817" s="29" t="s">
        <v>235</v>
      </c>
      <c r="K817" s="27" t="s">
        <v>213</v>
      </c>
      <c r="L817" s="27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" hidden="false" customHeight="false" outlineLevel="0" collapsed="false">
      <c r="A818" s="24" t="n">
        <v>40237</v>
      </c>
      <c r="B818" s="25" t="s">
        <v>9</v>
      </c>
      <c r="C818" s="26" t="s">
        <v>206</v>
      </c>
      <c r="D818" s="26" t="s">
        <v>8</v>
      </c>
      <c r="E818" s="27" t="s">
        <v>256</v>
      </c>
      <c r="F818" s="27" t="s">
        <v>257</v>
      </c>
      <c r="G818" s="28" t="s">
        <v>258</v>
      </c>
      <c r="H818" s="27" t="s">
        <v>210</v>
      </c>
      <c r="I818" s="27" t="s">
        <v>255</v>
      </c>
      <c r="J818" s="29" t="s">
        <v>235</v>
      </c>
      <c r="K818" s="27" t="s">
        <v>213</v>
      </c>
      <c r="L818" s="27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" hidden="false" customHeight="false" outlineLevel="0" collapsed="false">
      <c r="A819" s="24" t="n">
        <v>40237</v>
      </c>
      <c r="B819" s="25" t="s">
        <v>9</v>
      </c>
      <c r="C819" s="26" t="s">
        <v>206</v>
      </c>
      <c r="D819" s="26" t="s">
        <v>8</v>
      </c>
      <c r="E819" s="27" t="s">
        <v>612</v>
      </c>
      <c r="F819" s="27" t="s">
        <v>613</v>
      </c>
      <c r="G819" s="28" t="s">
        <v>614</v>
      </c>
      <c r="H819" s="27" t="s">
        <v>210</v>
      </c>
      <c r="I819" s="27" t="s">
        <v>229</v>
      </c>
      <c r="J819" s="27" t="s">
        <v>296</v>
      </c>
      <c r="K819" s="27" t="s">
        <v>213</v>
      </c>
      <c r="L819" s="27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" hidden="false" customHeight="false" outlineLevel="0" collapsed="false">
      <c r="A820" s="24" t="n">
        <v>40237</v>
      </c>
      <c r="B820" s="25" t="s">
        <v>9</v>
      </c>
      <c r="C820" s="26" t="s">
        <v>206</v>
      </c>
      <c r="D820" s="26" t="s">
        <v>8</v>
      </c>
      <c r="E820" s="27" t="s">
        <v>338</v>
      </c>
      <c r="F820" s="27" t="s">
        <v>339</v>
      </c>
      <c r="G820" s="28" t="s">
        <v>340</v>
      </c>
      <c r="H820" s="27" t="s">
        <v>210</v>
      </c>
      <c r="I820" s="27" t="s">
        <v>229</v>
      </c>
      <c r="J820" s="29" t="s">
        <v>235</v>
      </c>
      <c r="K820" s="27" t="s">
        <v>213</v>
      </c>
      <c r="L820" s="27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" hidden="false" customHeight="false" outlineLevel="0" collapsed="false">
      <c r="A821" s="24" t="n">
        <v>40237</v>
      </c>
      <c r="B821" s="25" t="s">
        <v>9</v>
      </c>
      <c r="C821" s="26" t="s">
        <v>206</v>
      </c>
      <c r="D821" s="26" t="s">
        <v>8</v>
      </c>
      <c r="E821" s="27" t="s">
        <v>341</v>
      </c>
      <c r="F821" s="27" t="s">
        <v>342</v>
      </c>
      <c r="G821" s="28" t="s">
        <v>343</v>
      </c>
      <c r="H821" s="29" t="s">
        <v>217</v>
      </c>
      <c r="I821" s="27" t="s">
        <v>248</v>
      </c>
      <c r="J821" s="29" t="s">
        <v>235</v>
      </c>
      <c r="K821" s="27" t="s">
        <v>213</v>
      </c>
      <c r="L821" s="27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" hidden="false" customHeight="false" outlineLevel="0" collapsed="false">
      <c r="A822" s="24" t="n">
        <v>40237</v>
      </c>
      <c r="B822" s="25" t="s">
        <v>9</v>
      </c>
      <c r="C822" s="26" t="s">
        <v>206</v>
      </c>
      <c r="D822" s="26" t="s">
        <v>8</v>
      </c>
      <c r="E822" s="27" t="s">
        <v>615</v>
      </c>
      <c r="F822" s="27" t="s">
        <v>616</v>
      </c>
      <c r="G822" s="28" t="s">
        <v>617</v>
      </c>
      <c r="H822" s="27" t="s">
        <v>210</v>
      </c>
      <c r="I822" s="27" t="s">
        <v>229</v>
      </c>
      <c r="J822" s="29" t="s">
        <v>235</v>
      </c>
      <c r="K822" s="27" t="s">
        <v>213</v>
      </c>
      <c r="L822" s="27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" hidden="false" customHeight="false" outlineLevel="0" collapsed="false">
      <c r="A823" s="24" t="n">
        <v>40237</v>
      </c>
      <c r="B823" s="25" t="s">
        <v>9</v>
      </c>
      <c r="C823" s="26" t="s">
        <v>206</v>
      </c>
      <c r="D823" s="26" t="s">
        <v>8</v>
      </c>
      <c r="E823" s="27" t="s">
        <v>365</v>
      </c>
      <c r="F823" s="27" t="s">
        <v>366</v>
      </c>
      <c r="G823" s="28" t="s">
        <v>367</v>
      </c>
      <c r="H823" s="27" t="s">
        <v>210</v>
      </c>
      <c r="I823" s="27" t="s">
        <v>234</v>
      </c>
      <c r="J823" s="29" t="s">
        <v>235</v>
      </c>
      <c r="K823" s="27" t="s">
        <v>213</v>
      </c>
      <c r="L823" s="27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" hidden="false" customHeight="false" outlineLevel="0" collapsed="false">
      <c r="A824" s="50" t="n">
        <v>40237</v>
      </c>
      <c r="B824" s="45" t="s">
        <v>291</v>
      </c>
      <c r="C824" s="46" t="s">
        <v>292</v>
      </c>
      <c r="D824" s="46" t="s">
        <v>12</v>
      </c>
      <c r="E824" s="1" t="s">
        <v>297</v>
      </c>
      <c r="F824" s="1" t="s">
        <v>298</v>
      </c>
      <c r="G824" s="44" t="s">
        <v>299</v>
      </c>
      <c r="H824" s="1" t="s">
        <v>210</v>
      </c>
      <c r="I824" s="1" t="s">
        <v>234</v>
      </c>
      <c r="J824" s="1" t="s">
        <v>235</v>
      </c>
      <c r="K824" s="3" t="s">
        <v>213</v>
      </c>
      <c r="L824" s="1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" hidden="false" customHeight="false" outlineLevel="0" collapsed="false">
      <c r="A825" s="50" t="n">
        <v>40237</v>
      </c>
      <c r="B825" s="45" t="s">
        <v>291</v>
      </c>
      <c r="C825" s="46" t="s">
        <v>292</v>
      </c>
      <c r="D825" s="46" t="s">
        <v>12</v>
      </c>
      <c r="E825" s="1" t="s">
        <v>512</v>
      </c>
      <c r="F825" s="1" t="s">
        <v>513</v>
      </c>
      <c r="G825" s="44" t="s">
        <v>514</v>
      </c>
      <c r="H825" s="1" t="s">
        <v>210</v>
      </c>
      <c r="I825" s="1" t="s">
        <v>211</v>
      </c>
      <c r="J825" s="1" t="s">
        <v>235</v>
      </c>
      <c r="K825" s="3" t="s">
        <v>213</v>
      </c>
      <c r="L825" s="1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" hidden="false" customHeight="false" outlineLevel="0" collapsed="false">
      <c r="A826" s="50" t="n">
        <v>40237</v>
      </c>
      <c r="B826" s="45" t="s">
        <v>291</v>
      </c>
      <c r="C826" s="46" t="s">
        <v>292</v>
      </c>
      <c r="D826" s="46" t="s">
        <v>12</v>
      </c>
      <c r="E826" s="1" t="s">
        <v>214</v>
      </c>
      <c r="F826" s="1" t="s">
        <v>215</v>
      </c>
      <c r="G826" s="44" t="s">
        <v>216</v>
      </c>
      <c r="H826" s="1" t="s">
        <v>217</v>
      </c>
      <c r="I826" s="1" t="s">
        <v>211</v>
      </c>
      <c r="J826" s="1" t="s">
        <v>235</v>
      </c>
      <c r="K826" s="3" t="s">
        <v>213</v>
      </c>
      <c r="L826" s="1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" hidden="false" customHeight="false" outlineLevel="0" collapsed="false">
      <c r="A827" s="50" t="n">
        <v>40237</v>
      </c>
      <c r="B827" s="45" t="s">
        <v>291</v>
      </c>
      <c r="C827" s="46" t="s">
        <v>292</v>
      </c>
      <c r="D827" s="46" t="s">
        <v>12</v>
      </c>
      <c r="E827" s="1" t="s">
        <v>394</v>
      </c>
      <c r="F827" s="1" t="s">
        <v>395</v>
      </c>
      <c r="G827" s="44" t="s">
        <v>396</v>
      </c>
      <c r="H827" s="1" t="s">
        <v>217</v>
      </c>
      <c r="I827" s="1" t="s">
        <v>234</v>
      </c>
      <c r="J827" s="1" t="s">
        <v>235</v>
      </c>
      <c r="K827" s="3" t="s">
        <v>213</v>
      </c>
      <c r="L827" s="1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" hidden="false" customHeight="false" outlineLevel="0" collapsed="false">
      <c r="A828" s="50" t="n">
        <v>40237</v>
      </c>
      <c r="B828" s="45" t="s">
        <v>291</v>
      </c>
      <c r="C828" s="46" t="s">
        <v>292</v>
      </c>
      <c r="D828" s="46" t="s">
        <v>12</v>
      </c>
      <c r="E828" s="1" t="s">
        <v>231</v>
      </c>
      <c r="F828" s="1" t="s">
        <v>232</v>
      </c>
      <c r="G828" s="44" t="s">
        <v>233</v>
      </c>
      <c r="H828" s="1" t="s">
        <v>210</v>
      </c>
      <c r="I828" s="1" t="s">
        <v>234</v>
      </c>
      <c r="J828" s="1" t="s">
        <v>235</v>
      </c>
      <c r="K828" s="3" t="s">
        <v>213</v>
      </c>
      <c r="L828" s="1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" hidden="false" customHeight="false" outlineLevel="0" collapsed="false">
      <c r="A829" s="50" t="n">
        <v>40237</v>
      </c>
      <c r="B829" s="45" t="s">
        <v>291</v>
      </c>
      <c r="C829" s="46" t="s">
        <v>292</v>
      </c>
      <c r="D829" s="46" t="s">
        <v>12</v>
      </c>
      <c r="E829" s="1" t="s">
        <v>252</v>
      </c>
      <c r="F829" s="1" t="s">
        <v>253</v>
      </c>
      <c r="G829" s="44" t="s">
        <v>254</v>
      </c>
      <c r="H829" s="1" t="s">
        <v>210</v>
      </c>
      <c r="I829" s="1" t="s">
        <v>255</v>
      </c>
      <c r="J829" s="1" t="s">
        <v>235</v>
      </c>
      <c r="K829" s="3" t="s">
        <v>213</v>
      </c>
      <c r="L829" s="1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" hidden="false" customHeight="false" outlineLevel="0" collapsed="false">
      <c r="A830" s="50" t="n">
        <v>40237</v>
      </c>
      <c r="B830" s="45" t="s">
        <v>291</v>
      </c>
      <c r="C830" s="46" t="s">
        <v>292</v>
      </c>
      <c r="D830" s="46" t="s">
        <v>12</v>
      </c>
      <c r="E830" s="1" t="s">
        <v>359</v>
      </c>
      <c r="F830" s="1" t="s">
        <v>360</v>
      </c>
      <c r="G830" s="44" t="s">
        <v>361</v>
      </c>
      <c r="H830" s="1" t="s">
        <v>210</v>
      </c>
      <c r="I830" s="1" t="s">
        <v>234</v>
      </c>
      <c r="J830" s="1" t="s">
        <v>235</v>
      </c>
      <c r="K830" s="3" t="s">
        <v>213</v>
      </c>
      <c r="L830" s="1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" hidden="false" customHeight="false" outlineLevel="0" collapsed="false">
      <c r="A831" s="50" t="n">
        <v>40237</v>
      </c>
      <c r="B831" s="45" t="s">
        <v>291</v>
      </c>
      <c r="C831" s="46" t="s">
        <v>292</v>
      </c>
      <c r="D831" s="46" t="s">
        <v>12</v>
      </c>
      <c r="E831" s="1" t="s">
        <v>256</v>
      </c>
      <c r="F831" s="1" t="s">
        <v>257</v>
      </c>
      <c r="G831" s="44" t="s">
        <v>258</v>
      </c>
      <c r="H831" s="1" t="s">
        <v>210</v>
      </c>
      <c r="I831" s="1" t="s">
        <v>255</v>
      </c>
      <c r="J831" s="1" t="s">
        <v>235</v>
      </c>
      <c r="K831" s="3" t="s">
        <v>213</v>
      </c>
      <c r="L831" s="1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" hidden="false" customHeight="false" outlineLevel="0" collapsed="false">
      <c r="A832" s="50" t="n">
        <v>40237</v>
      </c>
      <c r="B832" s="45" t="s">
        <v>291</v>
      </c>
      <c r="C832" s="46" t="s">
        <v>292</v>
      </c>
      <c r="D832" s="46" t="s">
        <v>12</v>
      </c>
      <c r="E832" s="1" t="s">
        <v>365</v>
      </c>
      <c r="F832" s="1" t="s">
        <v>366</v>
      </c>
      <c r="G832" s="44" t="s">
        <v>367</v>
      </c>
      <c r="H832" s="1" t="s">
        <v>210</v>
      </c>
      <c r="I832" s="1" t="s">
        <v>234</v>
      </c>
      <c r="J832" s="1" t="s">
        <v>235</v>
      </c>
      <c r="K832" s="3" t="s">
        <v>213</v>
      </c>
      <c r="L832" s="1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" hidden="false" customHeight="false" outlineLevel="0" collapsed="false">
      <c r="A833" s="50" t="n">
        <v>40237</v>
      </c>
      <c r="B833" s="45" t="s">
        <v>291</v>
      </c>
      <c r="C833" s="46" t="s">
        <v>292</v>
      </c>
      <c r="D833" s="46" t="s">
        <v>12</v>
      </c>
      <c r="E833" s="1" t="s">
        <v>686</v>
      </c>
      <c r="F833" s="1" t="s">
        <v>687</v>
      </c>
      <c r="G833" s="44"/>
      <c r="H833" s="1" t="s">
        <v>210</v>
      </c>
      <c r="I833" s="1" t="s">
        <v>211</v>
      </c>
      <c r="J833" s="1" t="s">
        <v>235</v>
      </c>
      <c r="K833" s="3" t="s">
        <v>213</v>
      </c>
      <c r="L833" s="1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" hidden="false" customHeight="false" outlineLevel="0" collapsed="false">
      <c r="A834" s="43" t="n">
        <v>40238</v>
      </c>
      <c r="B834" s="36" t="s">
        <v>510</v>
      </c>
      <c r="C834" s="49" t="s">
        <v>511</v>
      </c>
      <c r="D834" s="49" t="s">
        <v>64</v>
      </c>
      <c r="E834" s="3" t="s">
        <v>543</v>
      </c>
      <c r="F834" s="3" t="s">
        <v>544</v>
      </c>
      <c r="G834" s="44" t="s">
        <v>545</v>
      </c>
      <c r="H834" s="3" t="s">
        <v>210</v>
      </c>
      <c r="I834" s="3" t="s">
        <v>248</v>
      </c>
      <c r="J834" s="3" t="s">
        <v>296</v>
      </c>
      <c r="K834" s="3" t="s">
        <v>213</v>
      </c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" hidden="false" customHeight="false" outlineLevel="0" collapsed="false">
      <c r="A835" s="43" t="n">
        <v>40238</v>
      </c>
      <c r="B835" s="36" t="s">
        <v>510</v>
      </c>
      <c r="C835" s="49" t="s">
        <v>511</v>
      </c>
      <c r="D835" s="49" t="s">
        <v>64</v>
      </c>
      <c r="E835" s="3" t="s">
        <v>547</v>
      </c>
      <c r="F835" s="3" t="s">
        <v>548</v>
      </c>
      <c r="G835" s="44" t="s">
        <v>549</v>
      </c>
      <c r="H835" s="3" t="s">
        <v>217</v>
      </c>
      <c r="I835" s="3" t="s">
        <v>255</v>
      </c>
      <c r="J835" s="3" t="s">
        <v>235</v>
      </c>
      <c r="K835" s="3" t="s">
        <v>213</v>
      </c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" hidden="false" customHeight="false" outlineLevel="0" collapsed="false">
      <c r="A836" s="43" t="n">
        <v>40238</v>
      </c>
      <c r="B836" s="36" t="s">
        <v>510</v>
      </c>
      <c r="C836" s="49" t="s">
        <v>511</v>
      </c>
      <c r="D836" s="49" t="s">
        <v>64</v>
      </c>
      <c r="E836" s="3" t="s">
        <v>619</v>
      </c>
      <c r="F836" s="3" t="s">
        <v>620</v>
      </c>
      <c r="G836" s="44" t="s">
        <v>621</v>
      </c>
      <c r="H836" s="3" t="s">
        <v>210</v>
      </c>
      <c r="I836" s="3" t="s">
        <v>248</v>
      </c>
      <c r="J836" s="3" t="s">
        <v>296</v>
      </c>
      <c r="K836" s="3" t="s">
        <v>213</v>
      </c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" hidden="false" customHeight="false" outlineLevel="0" collapsed="false">
      <c r="A837" s="43" t="n">
        <v>40238</v>
      </c>
      <c r="B837" s="36" t="s">
        <v>510</v>
      </c>
      <c r="C837" s="49" t="s">
        <v>511</v>
      </c>
      <c r="D837" s="49" t="s">
        <v>64</v>
      </c>
      <c r="E837" s="3" t="s">
        <v>550</v>
      </c>
      <c r="F837" s="3" t="s">
        <v>548</v>
      </c>
      <c r="G837" s="44" t="s">
        <v>549</v>
      </c>
      <c r="H837" s="3" t="s">
        <v>217</v>
      </c>
      <c r="I837" s="3" t="s">
        <v>255</v>
      </c>
      <c r="J837" s="3" t="s">
        <v>235</v>
      </c>
      <c r="K837" s="3" t="s">
        <v>213</v>
      </c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" hidden="false" customHeight="false" outlineLevel="0" collapsed="false">
      <c r="A838" s="43" t="n">
        <v>40238</v>
      </c>
      <c r="B838" s="36" t="s">
        <v>510</v>
      </c>
      <c r="C838" s="49" t="s">
        <v>511</v>
      </c>
      <c r="D838" s="49" t="s">
        <v>64</v>
      </c>
      <c r="E838" s="3" t="s">
        <v>529</v>
      </c>
      <c r="F838" s="3" t="s">
        <v>527</v>
      </c>
      <c r="G838" s="44" t="s">
        <v>528</v>
      </c>
      <c r="H838" s="3" t="s">
        <v>210</v>
      </c>
      <c r="I838" s="3" t="s">
        <v>248</v>
      </c>
      <c r="J838" s="3" t="s">
        <v>235</v>
      </c>
      <c r="K838" s="3" t="s">
        <v>213</v>
      </c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" hidden="false" customHeight="false" outlineLevel="0" collapsed="false">
      <c r="A839" s="43" t="n">
        <v>40238</v>
      </c>
      <c r="B839" s="36" t="s">
        <v>510</v>
      </c>
      <c r="C839" s="49" t="s">
        <v>511</v>
      </c>
      <c r="D839" s="49" t="s">
        <v>64</v>
      </c>
      <c r="E839" s="3" t="s">
        <v>622</v>
      </c>
      <c r="F839" s="3" t="s">
        <v>623</v>
      </c>
      <c r="G839" s="44" t="s">
        <v>624</v>
      </c>
      <c r="H839" s="3" t="s">
        <v>217</v>
      </c>
      <c r="I839" s="3" t="s">
        <v>234</v>
      </c>
      <c r="J839" s="3" t="s">
        <v>235</v>
      </c>
      <c r="K839" s="3" t="s">
        <v>213</v>
      </c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" hidden="false" customHeight="false" outlineLevel="0" collapsed="false">
      <c r="A840" s="43" t="n">
        <v>40238</v>
      </c>
      <c r="B840" s="36" t="s">
        <v>510</v>
      </c>
      <c r="C840" s="49" t="s">
        <v>511</v>
      </c>
      <c r="D840" s="49" t="s">
        <v>64</v>
      </c>
      <c r="E840" s="3" t="s">
        <v>359</v>
      </c>
      <c r="F840" s="3" t="s">
        <v>360</v>
      </c>
      <c r="G840" s="44" t="s">
        <v>361</v>
      </c>
      <c r="H840" s="3" t="s">
        <v>210</v>
      </c>
      <c r="I840" s="3" t="s">
        <v>234</v>
      </c>
      <c r="J840" s="3" t="s">
        <v>235</v>
      </c>
      <c r="K840" s="3" t="s">
        <v>213</v>
      </c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" hidden="false" customHeight="false" outlineLevel="0" collapsed="false">
      <c r="A841" s="43" t="n">
        <v>40238</v>
      </c>
      <c r="B841" s="36" t="s">
        <v>510</v>
      </c>
      <c r="C841" s="49" t="s">
        <v>511</v>
      </c>
      <c r="D841" s="49" t="s">
        <v>64</v>
      </c>
      <c r="E841" s="3" t="s">
        <v>675</v>
      </c>
      <c r="F841" s="3" t="s">
        <v>676</v>
      </c>
      <c r="G841" s="44" t="s">
        <v>677</v>
      </c>
      <c r="H841" s="3" t="s">
        <v>217</v>
      </c>
      <c r="I841" s="3" t="s">
        <v>234</v>
      </c>
      <c r="J841" s="3" t="s">
        <v>235</v>
      </c>
      <c r="K841" s="3" t="s">
        <v>213</v>
      </c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" hidden="false" customHeight="false" outlineLevel="0" collapsed="false">
      <c r="A842" s="43" t="n">
        <v>40238</v>
      </c>
      <c r="B842" s="36" t="s">
        <v>510</v>
      </c>
      <c r="C842" s="49" t="s">
        <v>511</v>
      </c>
      <c r="D842" s="49" t="s">
        <v>64</v>
      </c>
      <c r="E842" s="3" t="s">
        <v>365</v>
      </c>
      <c r="F842" s="3" t="s">
        <v>366</v>
      </c>
      <c r="G842" s="44" t="s">
        <v>367</v>
      </c>
      <c r="H842" s="3" t="s">
        <v>210</v>
      </c>
      <c r="I842" s="3" t="s">
        <v>234</v>
      </c>
      <c r="J842" s="3" t="s">
        <v>235</v>
      </c>
      <c r="K842" s="3" t="s">
        <v>213</v>
      </c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" hidden="false" customHeight="false" outlineLevel="0" collapsed="false">
      <c r="A843" s="43" t="n">
        <v>40238</v>
      </c>
      <c r="B843" s="36" t="s">
        <v>510</v>
      </c>
      <c r="C843" s="49" t="s">
        <v>511</v>
      </c>
      <c r="D843" s="49" t="s">
        <v>64</v>
      </c>
      <c r="E843" s="3" t="s">
        <v>373</v>
      </c>
      <c r="F843" s="3" t="s">
        <v>372</v>
      </c>
      <c r="G843" s="44"/>
      <c r="H843" s="3" t="s">
        <v>217</v>
      </c>
      <c r="I843" s="3" t="s">
        <v>234</v>
      </c>
      <c r="J843" s="3" t="s">
        <v>235</v>
      </c>
      <c r="K843" s="3" t="s">
        <v>213</v>
      </c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" hidden="false" customHeight="false" outlineLevel="0" collapsed="false">
      <c r="A844" s="43" t="n">
        <v>40238</v>
      </c>
      <c r="B844" s="36" t="s">
        <v>510</v>
      </c>
      <c r="C844" s="49" t="s">
        <v>511</v>
      </c>
      <c r="D844" s="49" t="s">
        <v>64</v>
      </c>
      <c r="E844" s="3" t="s">
        <v>479</v>
      </c>
      <c r="F844" s="3" t="s">
        <v>480</v>
      </c>
      <c r="G844" s="44"/>
      <c r="H844" s="3" t="s">
        <v>217</v>
      </c>
      <c r="I844" s="3" t="s">
        <v>234</v>
      </c>
      <c r="J844" s="3" t="s">
        <v>235</v>
      </c>
      <c r="K844" s="3" t="s">
        <v>213</v>
      </c>
    </row>
    <row r="845" customFormat="false" ht="15" hidden="false" customHeight="false" outlineLevel="0" collapsed="false">
      <c r="A845" s="43" t="n">
        <v>40238</v>
      </c>
      <c r="B845" s="25" t="s">
        <v>9</v>
      </c>
      <c r="C845" s="26" t="s">
        <v>206</v>
      </c>
      <c r="D845" s="26" t="s">
        <v>618</v>
      </c>
      <c r="E845" s="3" t="s">
        <v>482</v>
      </c>
      <c r="F845" s="3" t="s">
        <v>483</v>
      </c>
      <c r="G845" s="44" t="s">
        <v>484</v>
      </c>
      <c r="H845" s="3" t="s">
        <v>210</v>
      </c>
      <c r="I845" s="3" t="s">
        <v>234</v>
      </c>
      <c r="J845" s="3" t="s">
        <v>235</v>
      </c>
      <c r="K845" s="3" t="s">
        <v>213</v>
      </c>
    </row>
    <row r="846" customFormat="false" ht="15" hidden="false" customHeight="false" outlineLevel="0" collapsed="false">
      <c r="A846" s="43" t="n">
        <v>40238</v>
      </c>
      <c r="B846" s="25" t="s">
        <v>9</v>
      </c>
      <c r="C846" s="26" t="s">
        <v>206</v>
      </c>
      <c r="D846" s="26" t="s">
        <v>618</v>
      </c>
      <c r="E846" s="3" t="s">
        <v>329</v>
      </c>
      <c r="F846" s="3" t="s">
        <v>330</v>
      </c>
      <c r="G846" s="44" t="s">
        <v>331</v>
      </c>
      <c r="H846" s="3" t="s">
        <v>217</v>
      </c>
      <c r="I846" s="3" t="s">
        <v>229</v>
      </c>
      <c r="J846" s="3" t="s">
        <v>235</v>
      </c>
      <c r="K846" s="3" t="s">
        <v>213</v>
      </c>
    </row>
    <row r="847" customFormat="false" ht="15" hidden="false" customHeight="false" outlineLevel="0" collapsed="false">
      <c r="A847" s="43" t="n">
        <v>40238</v>
      </c>
      <c r="B847" s="25" t="s">
        <v>9</v>
      </c>
      <c r="C847" s="26" t="s">
        <v>206</v>
      </c>
      <c r="D847" s="26" t="s">
        <v>618</v>
      </c>
      <c r="E847" s="3" t="s">
        <v>526</v>
      </c>
      <c r="F847" s="3" t="s">
        <v>527</v>
      </c>
      <c r="G847" s="44" t="s">
        <v>528</v>
      </c>
      <c r="H847" s="3" t="s">
        <v>210</v>
      </c>
      <c r="I847" s="3" t="s">
        <v>248</v>
      </c>
      <c r="J847" s="3" t="s">
        <v>235</v>
      </c>
      <c r="K847" s="3" t="s">
        <v>213</v>
      </c>
    </row>
    <row r="848" customFormat="false" ht="15" hidden="false" customHeight="false" outlineLevel="0" collapsed="false">
      <c r="A848" s="43" t="n">
        <v>40238</v>
      </c>
      <c r="B848" s="25" t="s">
        <v>9</v>
      </c>
      <c r="C848" s="26" t="s">
        <v>206</v>
      </c>
      <c r="D848" s="26" t="s">
        <v>618</v>
      </c>
      <c r="E848" s="3" t="s">
        <v>359</v>
      </c>
      <c r="F848" s="3" t="s">
        <v>360</v>
      </c>
      <c r="G848" s="44" t="s">
        <v>361</v>
      </c>
      <c r="H848" s="3" t="s">
        <v>210</v>
      </c>
      <c r="I848" s="3" t="s">
        <v>234</v>
      </c>
      <c r="J848" s="3" t="s">
        <v>235</v>
      </c>
      <c r="K848" s="3" t="s">
        <v>213</v>
      </c>
    </row>
    <row r="849" customFormat="false" ht="15" hidden="false" customHeight="false" outlineLevel="0" collapsed="false">
      <c r="A849" s="43" t="n">
        <v>40238</v>
      </c>
      <c r="B849" s="25" t="s">
        <v>9</v>
      </c>
      <c r="C849" s="26" t="s">
        <v>206</v>
      </c>
      <c r="D849" s="26" t="s">
        <v>618</v>
      </c>
      <c r="E849" s="3" t="s">
        <v>338</v>
      </c>
      <c r="F849" s="3" t="s">
        <v>339</v>
      </c>
      <c r="G849" s="44" t="s">
        <v>340</v>
      </c>
      <c r="H849" s="3" t="s">
        <v>210</v>
      </c>
      <c r="I849" s="3" t="s">
        <v>229</v>
      </c>
      <c r="J849" s="3" t="s">
        <v>235</v>
      </c>
      <c r="K849" s="3" t="s">
        <v>213</v>
      </c>
    </row>
    <row r="850" customFormat="false" ht="15" hidden="false" customHeight="false" outlineLevel="0" collapsed="false">
      <c r="A850" s="43" t="n">
        <v>40238</v>
      </c>
      <c r="B850" s="25" t="s">
        <v>9</v>
      </c>
      <c r="C850" s="26" t="s">
        <v>206</v>
      </c>
      <c r="D850" s="26" t="s">
        <v>618</v>
      </c>
      <c r="E850" s="3" t="s">
        <v>365</v>
      </c>
      <c r="F850" s="3" t="s">
        <v>366</v>
      </c>
      <c r="G850" s="44" t="s">
        <v>367</v>
      </c>
      <c r="H850" s="3" t="s">
        <v>210</v>
      </c>
      <c r="I850" s="3" t="s">
        <v>234</v>
      </c>
      <c r="J850" s="3" t="s">
        <v>235</v>
      </c>
      <c r="K850" s="3" t="s">
        <v>213</v>
      </c>
    </row>
    <row r="851" customFormat="false" ht="15" hidden="false" customHeight="false" outlineLevel="0" collapsed="false">
      <c r="A851" s="50" t="n">
        <v>40238</v>
      </c>
      <c r="B851" s="25" t="s">
        <v>9</v>
      </c>
      <c r="C851" s="36" t="s">
        <v>206</v>
      </c>
      <c r="D851" s="26" t="s">
        <v>618</v>
      </c>
      <c r="E851" s="1" t="s">
        <v>459</v>
      </c>
      <c r="F851" s="1" t="s">
        <v>460</v>
      </c>
      <c r="G851" s="44" t="s">
        <v>461</v>
      </c>
      <c r="H851" s="1" t="s">
        <v>653</v>
      </c>
      <c r="I851" s="1" t="s">
        <v>225</v>
      </c>
      <c r="J851" s="1" t="s">
        <v>235</v>
      </c>
      <c r="K851" s="3" t="s">
        <v>213</v>
      </c>
      <c r="L851" s="1"/>
      <c r="AK851" s="1"/>
    </row>
    <row r="852" customFormat="false" ht="15" hidden="false" customHeight="false" outlineLevel="0" collapsed="false">
      <c r="A852" s="43" t="n">
        <v>40249</v>
      </c>
      <c r="B852" s="36" t="s">
        <v>5</v>
      </c>
      <c r="C852" s="49" t="s">
        <v>546</v>
      </c>
      <c r="D852" s="49" t="s">
        <v>618</v>
      </c>
      <c r="E852" s="3" t="s">
        <v>415</v>
      </c>
      <c r="F852" s="3" t="s">
        <v>416</v>
      </c>
      <c r="G852" s="44" t="s">
        <v>417</v>
      </c>
      <c r="H852" s="3" t="s">
        <v>210</v>
      </c>
      <c r="I852" s="3" t="s">
        <v>225</v>
      </c>
      <c r="J852" s="3" t="s">
        <v>235</v>
      </c>
      <c r="K852" s="3" t="s">
        <v>213</v>
      </c>
    </row>
    <row r="853" customFormat="false" ht="15" hidden="false" customHeight="false" outlineLevel="0" collapsed="false">
      <c r="A853" s="43" t="n">
        <v>40249</v>
      </c>
      <c r="B853" s="36" t="s">
        <v>5</v>
      </c>
      <c r="C853" s="49" t="s">
        <v>546</v>
      </c>
      <c r="D853" s="49" t="s">
        <v>618</v>
      </c>
      <c r="E853" s="3" t="s">
        <v>526</v>
      </c>
      <c r="F853" s="3" t="s">
        <v>527</v>
      </c>
      <c r="G853" s="44" t="s">
        <v>528</v>
      </c>
      <c r="H853" s="3" t="s">
        <v>210</v>
      </c>
      <c r="I853" s="3" t="s">
        <v>248</v>
      </c>
      <c r="J853" s="3" t="s">
        <v>235</v>
      </c>
      <c r="K853" s="3" t="s">
        <v>213</v>
      </c>
    </row>
    <row r="854" customFormat="false" ht="15" hidden="false" customHeight="false" outlineLevel="0" collapsed="false">
      <c r="A854" s="43" t="n">
        <v>40249</v>
      </c>
      <c r="B854" s="36" t="s">
        <v>5</v>
      </c>
      <c r="C854" s="49" t="s">
        <v>546</v>
      </c>
      <c r="D854" s="49" t="s">
        <v>618</v>
      </c>
      <c r="E854" s="3" t="s">
        <v>529</v>
      </c>
      <c r="F854" s="3" t="s">
        <v>527</v>
      </c>
      <c r="G854" s="44" t="s">
        <v>528</v>
      </c>
      <c r="H854" s="3" t="s">
        <v>210</v>
      </c>
      <c r="I854" s="3" t="s">
        <v>248</v>
      </c>
      <c r="J854" s="3" t="s">
        <v>235</v>
      </c>
      <c r="K854" s="3" t="s">
        <v>213</v>
      </c>
    </row>
    <row r="855" customFormat="false" ht="15" hidden="false" customHeight="false" outlineLevel="0" collapsed="false">
      <c r="A855" s="43" t="n">
        <v>40249</v>
      </c>
      <c r="B855" s="36" t="s">
        <v>5</v>
      </c>
      <c r="C855" s="49" t="s">
        <v>546</v>
      </c>
      <c r="D855" s="49" t="s">
        <v>618</v>
      </c>
      <c r="E855" s="3" t="s">
        <v>359</v>
      </c>
      <c r="F855" s="3" t="s">
        <v>360</v>
      </c>
      <c r="G855" s="44" t="s">
        <v>361</v>
      </c>
      <c r="H855" s="3" t="s">
        <v>210</v>
      </c>
      <c r="I855" s="3" t="s">
        <v>234</v>
      </c>
      <c r="J855" s="3" t="s">
        <v>235</v>
      </c>
      <c r="K855" s="3" t="s">
        <v>213</v>
      </c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" hidden="false" customHeight="false" outlineLevel="0" collapsed="false">
      <c r="A856" s="43" t="n">
        <v>40249</v>
      </c>
      <c r="B856" s="36" t="s">
        <v>5</v>
      </c>
      <c r="C856" s="49" t="s">
        <v>546</v>
      </c>
      <c r="D856" s="49" t="s">
        <v>618</v>
      </c>
      <c r="E856" s="3" t="s">
        <v>338</v>
      </c>
      <c r="F856" s="3" t="s">
        <v>339</v>
      </c>
      <c r="G856" s="44" t="s">
        <v>340</v>
      </c>
      <c r="H856" s="3" t="s">
        <v>210</v>
      </c>
      <c r="I856" s="3" t="s">
        <v>229</v>
      </c>
      <c r="J856" s="3" t="s">
        <v>235</v>
      </c>
      <c r="K856" s="3" t="s">
        <v>213</v>
      </c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" hidden="false" customHeight="false" outlineLevel="0" collapsed="false">
      <c r="A857" s="43" t="n">
        <v>40249</v>
      </c>
      <c r="B857" s="36" t="s">
        <v>5</v>
      </c>
      <c r="C857" s="49" t="s">
        <v>546</v>
      </c>
      <c r="D857" s="49" t="s">
        <v>618</v>
      </c>
      <c r="E857" s="3" t="s">
        <v>421</v>
      </c>
      <c r="F857" s="3" t="s">
        <v>422</v>
      </c>
      <c r="G857" s="44" t="s">
        <v>423</v>
      </c>
      <c r="H857" s="3" t="s">
        <v>217</v>
      </c>
      <c r="I857" s="3" t="s">
        <v>234</v>
      </c>
      <c r="J857" s="3" t="s">
        <v>235</v>
      </c>
      <c r="K857" s="3" t="s">
        <v>213</v>
      </c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" hidden="false" customHeight="false" outlineLevel="0" collapsed="false">
      <c r="A858" s="43" t="n">
        <v>40249</v>
      </c>
      <c r="B858" s="36" t="s">
        <v>5</v>
      </c>
      <c r="C858" s="49" t="s">
        <v>546</v>
      </c>
      <c r="D858" s="49" t="s">
        <v>618</v>
      </c>
      <c r="E858" s="3" t="s">
        <v>365</v>
      </c>
      <c r="F858" s="3" t="s">
        <v>366</v>
      </c>
      <c r="G858" s="44" t="s">
        <v>367</v>
      </c>
      <c r="H858" s="3" t="s">
        <v>210</v>
      </c>
      <c r="I858" s="3" t="s">
        <v>234</v>
      </c>
      <c r="J858" s="3" t="s">
        <v>235</v>
      </c>
      <c r="K858" s="3" t="s">
        <v>213</v>
      </c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" hidden="false" customHeight="false" outlineLevel="0" collapsed="false">
      <c r="A859" s="43" t="n">
        <v>40249</v>
      </c>
      <c r="B859" s="36" t="s">
        <v>5</v>
      </c>
      <c r="C859" s="49" t="s">
        <v>546</v>
      </c>
      <c r="D859" s="49" t="s">
        <v>618</v>
      </c>
      <c r="E859" s="3" t="s">
        <v>368</v>
      </c>
      <c r="F859" s="3" t="s">
        <v>369</v>
      </c>
      <c r="G859" s="44" t="s">
        <v>370</v>
      </c>
      <c r="H859" s="3" t="s">
        <v>217</v>
      </c>
      <c r="I859" s="3" t="s">
        <v>255</v>
      </c>
      <c r="J859" s="3" t="s">
        <v>296</v>
      </c>
      <c r="K859" s="3" t="s">
        <v>213</v>
      </c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" hidden="false" customHeight="false" outlineLevel="0" collapsed="false">
      <c r="A860" s="43" t="n">
        <v>40249</v>
      </c>
      <c r="B860" s="36" t="s">
        <v>5</v>
      </c>
      <c r="C860" s="49" t="s">
        <v>546</v>
      </c>
      <c r="D860" s="49" t="s">
        <v>618</v>
      </c>
      <c r="E860" s="3" t="s">
        <v>567</v>
      </c>
      <c r="F860" s="3" t="s">
        <v>568</v>
      </c>
      <c r="G860" s="44" t="s">
        <v>569</v>
      </c>
      <c r="H860" s="3" t="s">
        <v>217</v>
      </c>
      <c r="I860" s="3" t="s">
        <v>234</v>
      </c>
      <c r="J860" s="3" t="s">
        <v>296</v>
      </c>
      <c r="K860" s="3" t="s">
        <v>213</v>
      </c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" hidden="false" customHeight="false" outlineLevel="0" collapsed="false">
      <c r="A861" s="43" t="n">
        <v>40249</v>
      </c>
      <c r="B861" s="25" t="s">
        <v>9</v>
      </c>
      <c r="C861" s="26" t="s">
        <v>206</v>
      </c>
      <c r="D861" s="26" t="s">
        <v>26</v>
      </c>
      <c r="E861" s="3" t="s">
        <v>482</v>
      </c>
      <c r="F861" s="3" t="s">
        <v>483</v>
      </c>
      <c r="G861" s="44" t="s">
        <v>484</v>
      </c>
      <c r="H861" s="3" t="s">
        <v>210</v>
      </c>
      <c r="I861" s="3" t="s">
        <v>234</v>
      </c>
      <c r="J861" s="3" t="s">
        <v>235</v>
      </c>
      <c r="K861" s="3" t="s">
        <v>213</v>
      </c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" hidden="false" customHeight="false" outlineLevel="0" collapsed="false">
      <c r="A862" s="43" t="n">
        <v>40249</v>
      </c>
      <c r="B862" s="25" t="s">
        <v>9</v>
      </c>
      <c r="C862" s="26" t="s">
        <v>206</v>
      </c>
      <c r="D862" s="26" t="s">
        <v>26</v>
      </c>
      <c r="E862" s="3" t="s">
        <v>350</v>
      </c>
      <c r="F862" s="3" t="s">
        <v>351</v>
      </c>
      <c r="G862" s="44" t="s">
        <v>352</v>
      </c>
      <c r="H862" s="3" t="s">
        <v>210</v>
      </c>
      <c r="I862" s="3" t="s">
        <v>255</v>
      </c>
      <c r="J862" s="3" t="s">
        <v>235</v>
      </c>
      <c r="K862" s="3" t="s">
        <v>213</v>
      </c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" hidden="false" customHeight="false" outlineLevel="0" collapsed="false">
      <c r="A863" s="43" t="n">
        <v>40249</v>
      </c>
      <c r="B863" s="25" t="s">
        <v>9</v>
      </c>
      <c r="C863" s="26" t="s">
        <v>206</v>
      </c>
      <c r="D863" s="26" t="s">
        <v>26</v>
      </c>
      <c r="E863" s="3" t="s">
        <v>397</v>
      </c>
      <c r="F863" s="3" t="s">
        <v>345</v>
      </c>
      <c r="G863" s="44" t="s">
        <v>398</v>
      </c>
      <c r="H863" s="3" t="s">
        <v>210</v>
      </c>
      <c r="I863" s="3" t="s">
        <v>255</v>
      </c>
      <c r="J863" s="3" t="s">
        <v>235</v>
      </c>
      <c r="K863" s="3" t="s">
        <v>213</v>
      </c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" hidden="false" customHeight="false" outlineLevel="0" collapsed="false">
      <c r="A864" s="43" t="n">
        <v>40249</v>
      </c>
      <c r="B864" s="25" t="s">
        <v>9</v>
      </c>
      <c r="C864" s="26" t="s">
        <v>206</v>
      </c>
      <c r="D864" s="26" t="s">
        <v>26</v>
      </c>
      <c r="E864" s="3" t="s">
        <v>344</v>
      </c>
      <c r="F864" s="3" t="s">
        <v>345</v>
      </c>
      <c r="G864" s="44" t="s">
        <v>346</v>
      </c>
      <c r="H864" s="3" t="s">
        <v>210</v>
      </c>
      <c r="I864" s="3" t="s">
        <v>255</v>
      </c>
      <c r="J864" s="3" t="s">
        <v>235</v>
      </c>
      <c r="K864" s="3" t="s">
        <v>213</v>
      </c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" hidden="false" customHeight="false" outlineLevel="0" collapsed="false">
      <c r="A865" s="43" t="n">
        <v>40249</v>
      </c>
      <c r="B865" s="25" t="s">
        <v>9</v>
      </c>
      <c r="C865" s="26" t="s">
        <v>206</v>
      </c>
      <c r="D865" s="26" t="s">
        <v>26</v>
      </c>
      <c r="E865" s="3" t="s">
        <v>433</v>
      </c>
      <c r="F865" s="3" t="s">
        <v>434</v>
      </c>
      <c r="G865" s="44" t="s">
        <v>435</v>
      </c>
      <c r="H865" s="3" t="s">
        <v>210</v>
      </c>
      <c r="I865" s="3" t="s">
        <v>255</v>
      </c>
      <c r="J865" s="3" t="s">
        <v>235</v>
      </c>
      <c r="K865" s="3" t="s">
        <v>213</v>
      </c>
    </row>
    <row r="866" customFormat="false" ht="15" hidden="false" customHeight="false" outlineLevel="0" collapsed="false">
      <c r="A866" s="43" t="n">
        <v>40249</v>
      </c>
      <c r="B866" s="25" t="s">
        <v>9</v>
      </c>
      <c r="C866" s="26" t="s">
        <v>206</v>
      </c>
      <c r="D866" s="26" t="s">
        <v>26</v>
      </c>
      <c r="E866" s="3" t="s">
        <v>329</v>
      </c>
      <c r="F866" s="3" t="s">
        <v>330</v>
      </c>
      <c r="G866" s="44" t="s">
        <v>331</v>
      </c>
      <c r="H866" s="3" t="s">
        <v>217</v>
      </c>
      <c r="I866" s="3" t="s">
        <v>229</v>
      </c>
      <c r="J866" s="3" t="s">
        <v>235</v>
      </c>
      <c r="K866" s="3" t="s">
        <v>213</v>
      </c>
    </row>
    <row r="867" customFormat="false" ht="15" hidden="false" customHeight="false" outlineLevel="0" collapsed="false">
      <c r="A867" s="43" t="n">
        <v>40249</v>
      </c>
      <c r="B867" s="25" t="s">
        <v>9</v>
      </c>
      <c r="C867" s="26" t="s">
        <v>206</v>
      </c>
      <c r="D867" s="26" t="s">
        <v>26</v>
      </c>
      <c r="E867" s="3" t="s">
        <v>379</v>
      </c>
      <c r="F867" s="3" t="s">
        <v>380</v>
      </c>
      <c r="G867" s="44"/>
      <c r="H867" s="3" t="s">
        <v>217</v>
      </c>
      <c r="I867" s="3" t="s">
        <v>248</v>
      </c>
      <c r="J867" s="3" t="s">
        <v>235</v>
      </c>
      <c r="K867" s="3" t="s">
        <v>213</v>
      </c>
    </row>
    <row r="868" customFormat="false" ht="15" hidden="false" customHeight="false" outlineLevel="0" collapsed="false">
      <c r="A868" s="43" t="n">
        <v>40249</v>
      </c>
      <c r="B868" s="25" t="s">
        <v>9</v>
      </c>
      <c r="C868" s="26" t="s">
        <v>206</v>
      </c>
      <c r="D868" s="26" t="s">
        <v>26</v>
      </c>
      <c r="E868" s="3" t="s">
        <v>359</v>
      </c>
      <c r="F868" s="3" t="s">
        <v>360</v>
      </c>
      <c r="G868" s="44" t="s">
        <v>361</v>
      </c>
      <c r="H868" s="3" t="s">
        <v>210</v>
      </c>
      <c r="I868" s="3" t="s">
        <v>234</v>
      </c>
      <c r="J868" s="3" t="s">
        <v>235</v>
      </c>
      <c r="K868" s="3" t="s">
        <v>213</v>
      </c>
    </row>
    <row r="869" customFormat="false" ht="15" hidden="false" customHeight="false" outlineLevel="0" collapsed="false">
      <c r="A869" s="43" t="n">
        <v>40249</v>
      </c>
      <c r="B869" s="25" t="s">
        <v>9</v>
      </c>
      <c r="C869" s="26" t="s">
        <v>206</v>
      </c>
      <c r="D869" s="26" t="s">
        <v>26</v>
      </c>
      <c r="E869" s="3" t="s">
        <v>421</v>
      </c>
      <c r="F869" s="3" t="s">
        <v>422</v>
      </c>
      <c r="G869" s="44" t="s">
        <v>423</v>
      </c>
      <c r="H869" s="3" t="s">
        <v>217</v>
      </c>
      <c r="I869" s="3" t="s">
        <v>234</v>
      </c>
      <c r="J869" s="3" t="s">
        <v>235</v>
      </c>
      <c r="K869" s="3" t="s">
        <v>213</v>
      </c>
    </row>
    <row r="870" customFormat="false" ht="15" hidden="false" customHeight="false" outlineLevel="0" collapsed="false">
      <c r="A870" s="43" t="n">
        <v>40249</v>
      </c>
      <c r="B870" s="25" t="s">
        <v>9</v>
      </c>
      <c r="C870" s="26" t="s">
        <v>206</v>
      </c>
      <c r="D870" s="26" t="s">
        <v>26</v>
      </c>
      <c r="E870" s="3" t="s">
        <v>365</v>
      </c>
      <c r="F870" s="3" t="s">
        <v>366</v>
      </c>
      <c r="G870" s="44" t="s">
        <v>367</v>
      </c>
      <c r="H870" s="3" t="s">
        <v>210</v>
      </c>
      <c r="I870" s="3" t="s">
        <v>234</v>
      </c>
      <c r="J870" s="3" t="s">
        <v>235</v>
      </c>
      <c r="K870" s="3" t="s">
        <v>213</v>
      </c>
    </row>
    <row r="871" customFormat="false" ht="15" hidden="false" customHeight="false" outlineLevel="0" collapsed="false">
      <c r="A871" s="43" t="n">
        <v>40249</v>
      </c>
      <c r="B871" s="45" t="s">
        <v>674</v>
      </c>
      <c r="C871" s="46" t="s">
        <v>292</v>
      </c>
      <c r="D871" s="46" t="s">
        <v>30</v>
      </c>
      <c r="E871" s="3" t="s">
        <v>445</v>
      </c>
      <c r="F871" s="3" t="s">
        <v>446</v>
      </c>
      <c r="G871" s="44" t="s">
        <v>447</v>
      </c>
      <c r="H871" s="3" t="s">
        <v>210</v>
      </c>
      <c r="I871" s="3" t="s">
        <v>255</v>
      </c>
      <c r="J871" s="3" t="s">
        <v>296</v>
      </c>
      <c r="K871" s="3" t="s">
        <v>213</v>
      </c>
    </row>
    <row r="872" customFormat="false" ht="15" hidden="false" customHeight="false" outlineLevel="0" collapsed="false">
      <c r="A872" s="43" t="n">
        <v>40249</v>
      </c>
      <c r="B872" s="45" t="s">
        <v>674</v>
      </c>
      <c r="C872" s="46" t="s">
        <v>292</v>
      </c>
      <c r="D872" s="46" t="s">
        <v>30</v>
      </c>
      <c r="E872" s="3" t="s">
        <v>313</v>
      </c>
      <c r="F872" s="3" t="s">
        <v>314</v>
      </c>
      <c r="G872" s="44" t="s">
        <v>315</v>
      </c>
      <c r="H872" s="3" t="s">
        <v>210</v>
      </c>
      <c r="I872" s="3" t="s">
        <v>266</v>
      </c>
      <c r="J872" s="3" t="s">
        <v>235</v>
      </c>
      <c r="K872" s="3" t="s">
        <v>213</v>
      </c>
      <c r="L872" s="3" t="s">
        <v>316</v>
      </c>
    </row>
    <row r="873" customFormat="false" ht="15" hidden="false" customHeight="false" outlineLevel="0" collapsed="false">
      <c r="A873" s="43" t="n">
        <v>40249</v>
      </c>
      <c r="B873" s="45" t="s">
        <v>674</v>
      </c>
      <c r="C873" s="46" t="s">
        <v>292</v>
      </c>
      <c r="D873" s="46" t="s">
        <v>30</v>
      </c>
      <c r="E873" s="3" t="s">
        <v>231</v>
      </c>
      <c r="F873" s="3" t="s">
        <v>232</v>
      </c>
      <c r="G873" s="44" t="s">
        <v>233</v>
      </c>
      <c r="H873" s="3" t="s">
        <v>210</v>
      </c>
      <c r="I873" s="3" t="s">
        <v>234</v>
      </c>
      <c r="J873" s="3" t="s">
        <v>235</v>
      </c>
      <c r="K873" s="3" t="s">
        <v>213</v>
      </c>
    </row>
    <row r="874" customFormat="false" ht="15" hidden="false" customHeight="false" outlineLevel="0" collapsed="false">
      <c r="A874" s="43" t="n">
        <v>40249</v>
      </c>
      <c r="B874" s="45" t="s">
        <v>674</v>
      </c>
      <c r="C874" s="46" t="s">
        <v>292</v>
      </c>
      <c r="D874" s="46" t="s">
        <v>30</v>
      </c>
      <c r="E874" s="3" t="s">
        <v>581</v>
      </c>
      <c r="F874" s="3" t="s">
        <v>582</v>
      </c>
      <c r="G874" s="44" t="s">
        <v>583</v>
      </c>
      <c r="H874" s="3" t="s">
        <v>210</v>
      </c>
      <c r="I874" s="3" t="s">
        <v>255</v>
      </c>
      <c r="J874" s="3" t="s">
        <v>296</v>
      </c>
      <c r="K874" s="3" t="s">
        <v>213</v>
      </c>
    </row>
    <row r="875" customFormat="false" ht="15" hidden="false" customHeight="false" outlineLevel="0" collapsed="false">
      <c r="A875" s="43" t="n">
        <v>40249</v>
      </c>
      <c r="B875" s="45" t="s">
        <v>674</v>
      </c>
      <c r="C875" s="46" t="s">
        <v>292</v>
      </c>
      <c r="D875" s="46" t="s">
        <v>30</v>
      </c>
      <c r="E875" s="3" t="s">
        <v>359</v>
      </c>
      <c r="F875" s="3" t="s">
        <v>360</v>
      </c>
      <c r="G875" s="44" t="s">
        <v>361</v>
      </c>
      <c r="H875" s="3" t="s">
        <v>210</v>
      </c>
      <c r="I875" s="3" t="s">
        <v>234</v>
      </c>
      <c r="J875" s="3" t="s">
        <v>235</v>
      </c>
      <c r="K875" s="3" t="s">
        <v>213</v>
      </c>
    </row>
    <row r="876" customFormat="false" ht="15" hidden="false" customHeight="false" outlineLevel="0" collapsed="false">
      <c r="A876" s="43" t="n">
        <v>40249</v>
      </c>
      <c r="B876" s="45" t="s">
        <v>674</v>
      </c>
      <c r="C876" s="46" t="s">
        <v>292</v>
      </c>
      <c r="D876" s="46" t="s">
        <v>30</v>
      </c>
      <c r="E876" s="3" t="s">
        <v>365</v>
      </c>
      <c r="F876" s="3" t="s">
        <v>366</v>
      </c>
      <c r="G876" s="44" t="s">
        <v>367</v>
      </c>
      <c r="H876" s="3" t="s">
        <v>210</v>
      </c>
      <c r="I876" s="3" t="s">
        <v>234</v>
      </c>
      <c r="J876" s="3" t="s">
        <v>235</v>
      </c>
      <c r="K876" s="3" t="s">
        <v>213</v>
      </c>
    </row>
    <row r="877" customFormat="false" ht="15" hidden="false" customHeight="false" outlineLevel="0" collapsed="false">
      <c r="E877" s="1"/>
      <c r="F877" s="1"/>
      <c r="G877" s="1"/>
      <c r="H877" s="1"/>
      <c r="I877" s="1"/>
      <c r="J877" s="1"/>
      <c r="K877" s="1"/>
      <c r="L877" s="1"/>
      <c r="AK877" s="1"/>
    </row>
    <row r="878" customFormat="false" ht="15" hidden="false" customHeight="false" outlineLevel="0" collapsed="false">
      <c r="E878" s="1"/>
      <c r="F878" s="1"/>
      <c r="G878" s="1"/>
      <c r="H878" s="1"/>
      <c r="I878" s="1"/>
      <c r="J878" s="1"/>
      <c r="K878" s="1"/>
      <c r="L878" s="1"/>
      <c r="AK878" s="1"/>
    </row>
  </sheetData>
  <autoFilter ref="A1:AL876"/>
  <dataValidations count="4">
    <dataValidation allowBlank="true" errorStyle="stop" operator="between" promptTitle="A.Form" showDropDown="false" showErrorMessage="true" showInputMessage="true" sqref="K2:K876" type="list">
      <formula1>$S$2:$S$3</formula1>
      <formula2>0</formula2>
    </dataValidation>
    <dataValidation allowBlank="true" errorStyle="stop" operator="between" showDropDown="false" showErrorMessage="true" showInputMessage="false" sqref="H2:H876" type="list">
      <formula1>$S$6:$S$8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876" type="list">
      <formula1>$T$6:$T$9</formula1>
      <formula2>0</formula2>
    </dataValidation>
    <dataValidation allowBlank="true" errorStyle="stop" operator="between" showDropDown="false" showErrorMessage="true" showInputMessage="false" sqref="I2:I876" type="list">
      <formula1>$U$3:$U$9</formula1>
      <formula2>0</formula2>
    </dataValidation>
  </dataValidations>
  <hyperlinks>
    <hyperlink ref="G3" r:id="rId1" display="gulzar_hassan@yahoo.com"/>
    <hyperlink ref="G4" r:id="rId2" display="nafikas@shaw.ca"/>
    <hyperlink ref="G5" r:id="rId3" display="nafikas@shaw.ca"/>
    <hyperlink ref="G6" r:id="rId4" display="nazakhimani@hotmail.com"/>
    <hyperlink ref="G7" r:id="rId5" display="moledinaa@yahoo.com"/>
    <hyperlink ref="G9" r:id="rId6" display="sherali.cga@gmail.com"/>
    <hyperlink ref="G10" r:id="rId7" display="schatur@fasken.com"/>
    <hyperlink ref="G11" r:id="rId8" display="azimjina@shaw.ca"/>
    <hyperlink ref="G12" r:id="rId9" display="mehrun786@shaw.ca"/>
    <hyperlink ref="G13" r:id="rId10" display="ns178@aol.com"/>
    <hyperlink ref="G14" r:id="rId11" display="moretalim@shaw.ca"/>
    <hyperlink ref="G15" r:id="rId12" display="k_lalji@yahoo.com"/>
    <hyperlink ref="G16" r:id="rId13" display="moez@cinemaworks.com"/>
    <hyperlink ref="G17" r:id="rId14" display="cobrawest@gmail.com"/>
    <hyperlink ref="G18" r:id="rId15" display="njanmo@rogers.com"/>
    <hyperlink ref="G19" r:id="rId16" display="nafikas@shaw.ca"/>
    <hyperlink ref="G20" r:id="rId17" display="nafikas@shaw.ca"/>
    <hyperlink ref="G21" r:id="rId18" display="bhaloo6339@shaw.ca"/>
    <hyperlink ref="G22" r:id="rId19" display="k_lalji@yahoo.com"/>
    <hyperlink ref="G23" r:id="rId20" display="nasreenr@shaw.ca"/>
    <hyperlink ref="G24" r:id="rId21" display="nazimverjee@gmail.com"/>
    <hyperlink ref="G25" r:id="rId22" display="jvaliani@beattyfloors.com"/>
    <hyperlink ref="G27" r:id="rId23" display="mzeegc@hotmail.com"/>
    <hyperlink ref="G28" r:id="rId24" display="layla@shaw.ca"/>
    <hyperlink ref="G29" r:id="rId25" display="shaffeen@jamals.org"/>
    <hyperlink ref="G30" r:id="rId26" display="shahiroz@gmail.com"/>
    <hyperlink ref="G31" r:id="rId27" display="sherali.cga@gmail.com"/>
    <hyperlink ref="G32" r:id="rId28" display="azimjina@shaw.ca"/>
    <hyperlink ref="G33" r:id="rId29" display="sjinnah_2000@yahoo.com"/>
    <hyperlink ref="G34" r:id="rId30" display="amirjivraj@yahoo.ca"/>
    <hyperlink ref="G35" r:id="rId31" display="amirjivraj@yahoo.ca"/>
    <hyperlink ref="G36" r:id="rId32" display="sjahnmohamed@gmail.com"/>
    <hyperlink ref="G38" r:id="rId33" display="nafikas@shaw.ca"/>
    <hyperlink ref="G39" r:id="rId34" display="nafikas@shaw.ca"/>
    <hyperlink ref="G40" r:id="rId35" display="nuraney@shaw.ca"/>
    <hyperlink ref="G41" r:id="rId36" display="starbright1995@shaw.ca"/>
    <hyperlink ref="G42" r:id="rId37" display="anisha.lakhani@fraserhealth.ca"/>
    <hyperlink ref="G43" r:id="rId38" display="moez@cinemaworks.com"/>
    <hyperlink ref="G46" r:id="rId39" display="alakhani@jetequipment.com"/>
    <hyperlink ref="G47" r:id="rId40" display="amirjivraj@yahoo.ca"/>
    <hyperlink ref="G48" r:id="rId41" display="shirosed@hotmail.com"/>
    <hyperlink ref="G49" r:id="rId42" display="amirjivraj@yahoo.ca"/>
    <hyperlink ref="G50" r:id="rId43" display="mrhjiwa@shaw.ca"/>
    <hyperlink ref="G51" r:id="rId44" display="zebjiwani@hotmail.com"/>
    <hyperlink ref="G52" r:id="rId45" display="shy_rose07@hotmail.com"/>
    <hyperlink ref="G53" r:id="rId46" display="sjahnmohamed@gmail.com"/>
    <hyperlink ref="G54" r:id="rId47" display="nazirkara@shaw.ca"/>
    <hyperlink ref="G55" r:id="rId48" display="nazirkara@shaw.ca"/>
    <hyperlink ref="G56" r:id="rId49" display="sekandarilaila@yahoo.ca"/>
    <hyperlink ref="G57" r:id="rId50" display="gulzar_hassan@yahoo.com"/>
    <hyperlink ref="G58" r:id="rId51" display="yasmin.merali@cheviotproducts.com"/>
    <hyperlink ref="G59" r:id="rId52" display="rehanadhanjee@shaw.ca"/>
    <hyperlink ref="G60" r:id="rId53" display="ladha1@shaw.ca"/>
    <hyperlink ref="G61" r:id="rId54" display="naz_lalani@hotmail.com"/>
    <hyperlink ref="G62" r:id="rId55" display="naz_lalani@hotmail.com"/>
    <hyperlink ref="G63" r:id="rId56" display="salma@wisecrack.ca"/>
    <hyperlink ref="G64" r:id="rId57" display="ndamji@shaw.ca"/>
    <hyperlink ref="G65" r:id="rId58" display="alidina_a@hotmail.com"/>
    <hyperlink ref="G66" r:id="rId59" display="cobrawest@gmail.com"/>
    <hyperlink ref="G67" r:id="rId60" display="aminrajwani@shaw.ca"/>
    <hyperlink ref="G68" r:id="rId61" display="amyn66@hotmail.com"/>
    <hyperlink ref="G69" r:id="rId62" display="s_hasham@shaw.ca"/>
    <hyperlink ref="G70" r:id="rId63" display="shamim.r786@hotmail.com"/>
    <hyperlink ref="G71" r:id="rId64" display="sherali.cga@gmail.com"/>
    <hyperlink ref="G72" r:id="rId65" display="shamynrayani@hotmaiul.com"/>
    <hyperlink ref="G73" r:id="rId66" display="luckygal786@hotmail.com"/>
    <hyperlink ref="G74" r:id="rId67" display="karimjetha@shaw.ca"/>
    <hyperlink ref="G75" r:id="rId68" display="sjinnah_2000@yahoo.com"/>
    <hyperlink ref="G76" r:id="rId69" display="amirjivraj@yahoo.ca"/>
    <hyperlink ref="G77" r:id="rId70" display="mrhjiwa@shaw.ca"/>
    <hyperlink ref="G78" r:id="rId71" display="sjahnmohamed@gmail.com"/>
    <hyperlink ref="G79" r:id="rId72" display="sekandarilaila@yahoo.ca"/>
    <hyperlink ref="G80" r:id="rId73" display="karim.hasham@shaw.ca"/>
    <hyperlink ref="G81" r:id="rId74" display="footluzemats@shaw.ca"/>
    <hyperlink ref="G82" r:id="rId75" display="nafikas@shaw.ca"/>
    <hyperlink ref="G83" r:id="rId76" display="nafikas@shaw.ca"/>
    <hyperlink ref="G84" r:id="rId77" display="tazkassam@hotmail.com"/>
    <hyperlink ref="G85" r:id="rId78" display="rajwani@hynesnet.com"/>
    <hyperlink ref="G86" r:id="rId79" display="footluzemats@shaw.ca"/>
    <hyperlink ref="G87" r:id="rId80" display="anisha.lakhani@fraserhealth.ca"/>
    <hyperlink ref="G88" r:id="rId81" display="rehanadhanjee@shaw.ca"/>
    <hyperlink ref="G89" r:id="rId82" display="ladha1@shaw.ca"/>
    <hyperlink ref="G90" r:id="rId83" display="alakhani@jetequipment.com"/>
    <hyperlink ref="G91" r:id="rId84" display="jamalaly@yahoo.ca"/>
    <hyperlink ref="G92" r:id="rId85" display="alidina_a@hotmail.com"/>
    <hyperlink ref="G93" r:id="rId86" display="luckygal786@hotmail.com"/>
    <hyperlink ref="G94" r:id="rId87" display="f_dedhar@hotmail.com"/>
    <hyperlink ref="G95" r:id="rId88" display="sjahnmohamed@gmail.com"/>
    <hyperlink ref="G96" r:id="rId89" display="fkassam@hotmail.com"/>
    <hyperlink ref="G97" r:id="rId90" display="latifakassam@hotmail.com"/>
    <hyperlink ref="G98" r:id="rId91" display="jerina@shaw.ca"/>
    <hyperlink ref="G99" r:id="rId92" display="anisha.lakhani@fraserhealth.ca"/>
    <hyperlink ref="G100" r:id="rId93" display="rehanadhanjee@shaw.ca"/>
    <hyperlink ref="G101" r:id="rId94" display="ladha1@shaw.ca"/>
    <hyperlink ref="G102" r:id="rId95" display="moez@cinemaworks.com"/>
    <hyperlink ref="G103" r:id="rId96" display="layla@shaw.ca"/>
    <hyperlink ref="G105" r:id="rId97" display="amirjivraj@yahoo.ca"/>
    <hyperlink ref="G106" r:id="rId98" display="sarah.janmohamed@gmail.com"/>
    <hyperlink ref="G107" r:id="rId99" display="s_hasham@shaw.ca"/>
    <hyperlink ref="G108" r:id="rId100" display="shamim.r786@hotmail.com"/>
    <hyperlink ref="G109" r:id="rId101" display="shamynrayani@hotmaiul.com"/>
    <hyperlink ref="G111" r:id="rId102" display="mkabani@telus.net"/>
    <hyperlink ref="G112" r:id="rId103" display="kabani@telus.net"/>
    <hyperlink ref="G113" r:id="rId104" display="alnoorkanani@hotmail.com"/>
    <hyperlink ref="G114" r:id="rId105" display="saifsayani@gmail.com"/>
    <hyperlink ref="G115" r:id="rId106" display="footluzemats@shaw.ca"/>
    <hyperlink ref="G116" r:id="rId107" display="nafikas@shaw.ca"/>
    <hyperlink ref="G117" r:id="rId108" display="nafikas@shaw.ca"/>
    <hyperlink ref="G118" r:id="rId109" display="footluzemats@shaw.ca"/>
    <hyperlink ref="G119" r:id="rId110" display="valimohamed@telus.net"/>
    <hyperlink ref="G120" r:id="rId111" display="dnaseema@yahoo.ca"/>
    <hyperlink ref="G121" r:id="rId112" display="ashdina@shaw.ca"/>
    <hyperlink ref="G122" r:id="rId113" display="nasigov@telus.net"/>
    <hyperlink ref="G123" r:id="rId114" display="nasigov@telus.net"/>
    <hyperlink ref="G124" r:id="rId115" display="mumtazkassam110@gmail.com"/>
    <hyperlink ref="G125" r:id="rId116" display="karim@picturetaker.ca"/>
    <hyperlink ref="G126" r:id="rId117" display="khadijapisani@hotmail.com"/>
    <hyperlink ref="G127" r:id="rId118" display="jamalaly@yahoo.ca"/>
    <hyperlink ref="G128" r:id="rId119" display="amirjivraj@yahoo.ca"/>
    <hyperlink ref="G129" r:id="rId120" display="sitare786@shaw.ca"/>
    <hyperlink ref="G130" r:id="rId121" display="mehrun786@shaw.ca"/>
    <hyperlink ref="G131" r:id="rId122" display="nizarali@gmail.com"/>
    <hyperlink ref="G132" r:id="rId123" display="ashdina@shaw.ca"/>
    <hyperlink ref="G133" r:id="rId124" display="Y786K@shaw.ca"/>
    <hyperlink ref="G134" r:id="rId125" display="k_lalji@yahoo.com"/>
    <hyperlink ref="G135" r:id="rId126" display="khadijapisani@hotmail.com"/>
    <hyperlink ref="G136" r:id="rId127" display="sadrurajan@shaw.ca"/>
    <hyperlink ref="G139" r:id="rId128" display="akamdar@lmls.com"/>
    <hyperlink ref="G141" r:id="rId129" display="lkeshavjee@hotmail.com"/>
    <hyperlink ref="G142" r:id="rId130" display="jessa4@telus.net"/>
    <hyperlink ref="G143" r:id="rId131" display="farahjamal1@gmail.com"/>
    <hyperlink ref="G144" r:id="rId132" display="sjahnmohamed@gmail.com"/>
    <hyperlink ref="G145" r:id="rId133" display="m.mohamedali@hotmail.com"/>
    <hyperlink ref="G146" r:id="rId134" display="ashdina@shaw.ca"/>
    <hyperlink ref="G147" r:id="rId135" display="khadijapisani@hotmail.com"/>
    <hyperlink ref="G148" r:id="rId136" display="sameer.jamal@cibc.com"/>
    <hyperlink ref="G149" r:id="rId137" display="azimjina@shaw.ca"/>
    <hyperlink ref="G150" r:id="rId138" display="hjanmohamed@gmail.com"/>
    <hyperlink ref="G151" r:id="rId139" display="alnoorkanani@hotmail.com"/>
    <hyperlink ref="G152" r:id="rId140" display="footluzemats@shaw.ca"/>
    <hyperlink ref="G153" r:id="rId141" display="hamidaramji@hotmail.com"/>
    <hyperlink ref="G154" r:id="rId142" display="footluzemats@shaw.ca"/>
    <hyperlink ref="G155" r:id="rId143" display="nasigov@telus.net"/>
    <hyperlink ref="G156" r:id="rId144" display="nasigov@telus.net"/>
    <hyperlink ref="G157" r:id="rId145" display="nazakhimani@hotmail.com"/>
    <hyperlink ref="G158" r:id="rId146" display="k_lalji@yahoo.com"/>
    <hyperlink ref="G159" r:id="rId147" display="amirjivraj@yahoo.ca"/>
    <hyperlink ref="G160" r:id="rId148" display="alinimji@yahoo.com"/>
    <hyperlink ref="G161" r:id="rId149" display="fkassam@hotmail.com"/>
    <hyperlink ref="G162" r:id="rId150" display="nafikas@shaw.ca"/>
    <hyperlink ref="G163" r:id="rId151" display="nafikas@shaw.ca"/>
    <hyperlink ref="G164" r:id="rId152" display="tazkassam@hotmail.com"/>
    <hyperlink ref="G165" r:id="rId153" display="naushadmohamed@gmail.com"/>
    <hyperlink ref="G168" r:id="rId154" display="footluzemats@shaw.ca"/>
    <hyperlink ref="G169" r:id="rId155" display="footluzemats@shaw.ca"/>
    <hyperlink ref="G170" r:id="rId156" display="nasigov@telus.net"/>
    <hyperlink ref="G171" r:id="rId157" display="nasigov@telus.net"/>
    <hyperlink ref="G172" r:id="rId158" display="mumtazkassam110@gmail.com"/>
    <hyperlink ref="G173" r:id="rId159" display="jilu@gearupogo.com"/>
    <hyperlink ref="G175" r:id="rId160" display="amirjivraj@yahoo.ca"/>
    <hyperlink ref="G176" r:id="rId161" display="s_rezaeisss@hotmail"/>
    <hyperlink ref="G177" r:id="rId162" display="alkabani1@hotmail.com"/>
    <hyperlink ref="G178" r:id="rId163" display="rashida_sultan@shaw.ca"/>
    <hyperlink ref="G179" r:id="rId164" display="rashida_sultan@shaw.ca"/>
    <hyperlink ref="G180" r:id="rId165" display="mehrun786@shaw.ca"/>
    <hyperlink ref="G181" r:id="rId166" display="nafikas@shaw.ca"/>
    <hyperlink ref="G182" r:id="rId167" display="nafikas@shaw.ca"/>
    <hyperlink ref="G183" r:id="rId168" display="ns178@aol.com"/>
    <hyperlink ref="G184" r:id="rId169" display="nizarali@gmail.com"/>
    <hyperlink ref="G185" r:id="rId170" display="moretalim@shaw.ca"/>
    <hyperlink ref="G186" r:id="rId171" display="k_lalji@yahoo.com"/>
    <hyperlink ref="G187" r:id="rId172" display="shiraz@fantasyfinds.com"/>
    <hyperlink ref="G188" r:id="rId173" display="layla@shaw.ca"/>
    <hyperlink ref="G189" r:id="rId174" display="lalji01@shaw.ca"/>
    <hyperlink ref="G190" r:id="rId175" display="cobrawest@gmail.com"/>
    <hyperlink ref="G191" r:id="rId176" display="lkeshavjee@hotmail.com"/>
    <hyperlink ref="G192" r:id="rId177" display="sjahnmohamed@gmail.com"/>
    <hyperlink ref="G193" r:id="rId178" display="valimohamed@telus.net"/>
    <hyperlink ref="G194" r:id="rId179" display="nnasser@gffg.com"/>
    <hyperlink ref="G195" r:id="rId180" display="fwalji7@yahoo.ca"/>
    <hyperlink ref="G196" r:id="rId181" display="alnoor@canada.com"/>
    <hyperlink ref="G197" r:id="rId182" display="shahnazamiri353@hotmail.com"/>
    <hyperlink ref="G200" r:id="rId183" display="njanmo@rogers.com"/>
    <hyperlink ref="G201" r:id="rId184" display="footluzemats@shaw.ca"/>
    <hyperlink ref="G202" r:id="rId185" display="nafikas@shaw.ca"/>
    <hyperlink ref="G203" r:id="rId186" display="nafikas@shaw.ca"/>
    <hyperlink ref="G204" r:id="rId187" display="tazkassam@hotmail.com"/>
    <hyperlink ref="G205" r:id="rId188" display="hamidaramji@hotmail.com"/>
    <hyperlink ref="G206" r:id="rId189" display="footluzemats@shaw.ca"/>
    <hyperlink ref="G207" r:id="rId190" display="valimohamed@telus.net"/>
    <hyperlink ref="G208" r:id="rId191" display="dnaseema@yahoo.ca"/>
    <hyperlink ref="G209" r:id="rId192" display="moledinaa@yahoo.com"/>
    <hyperlink ref="G210" r:id="rId193" display="nazimverjee@gmail.com"/>
    <hyperlink ref="G211" r:id="rId194" display="lalji01@shaw.ca"/>
    <hyperlink ref="G212" r:id="rId195" display="amirjivraj@yahoo.ca"/>
    <hyperlink ref="G215" r:id="rId196" display="k_lalji@yahoo.com"/>
    <hyperlink ref="G216" r:id="rId197" display="naushadmohamed@gmail.com"/>
    <hyperlink ref="G217" r:id="rId198" display="shiraz@fantasyfinds.com"/>
    <hyperlink ref="G218" r:id="rId199" display="nasreenr@shaw.ca"/>
    <hyperlink ref="G219" r:id="rId200" display="azminavalji@shaw.ca"/>
    <hyperlink ref="G220" r:id="rId201" display="cobrawest@gmail.com"/>
    <hyperlink ref="G221" r:id="rId202" display="al_babul@hotmail.com"/>
    <hyperlink ref="G222" r:id="rId203" display="bakanani@yahoo.com"/>
    <hyperlink ref="G223" r:id="rId204" display="bakanani@yahoo.com"/>
    <hyperlink ref="G224" r:id="rId205" display="footluzemats@shaw.ca"/>
    <hyperlink ref="G225" r:id="rId206" display="nafikas@shaw.ca"/>
    <hyperlink ref="G226" r:id="rId207" display="nafikas@shaw.ca"/>
    <hyperlink ref="G227" r:id="rId208" display="bhaloo6339@shaw.ca"/>
    <hyperlink ref="G228" r:id="rId209" display="azrehmat@shaw.ca"/>
    <hyperlink ref="G229" r:id="rId210" display="footluzemats@shaw.ca"/>
    <hyperlink ref="G231" r:id="rId211" display="dnaseema@yahoo.ca"/>
    <hyperlink ref="G232" r:id="rId212" display="ashdina@shaw.ca"/>
    <hyperlink ref="G233" r:id="rId213" display="k_lalji@yahoo.com"/>
    <hyperlink ref="G234" r:id="rId214" display="mumtazkassam110@gmail.com"/>
    <hyperlink ref="G235" r:id="rId215" display="moledinaa@yahoo.com"/>
    <hyperlink ref="G236" r:id="rId216" display="moledinaa@yahoo.com"/>
    <hyperlink ref="G237" r:id="rId217" display="khadijapisani@hotmail.com"/>
    <hyperlink ref="G239" r:id="rId218" display="jvaliani@beattyfloors.com"/>
    <hyperlink ref="G240" r:id="rId219" display="lalji01@shaw.ca"/>
    <hyperlink ref="G241" r:id="rId220" display="amirjivraj@yahoo.ca"/>
    <hyperlink ref="G243" r:id="rId221" display="al_babul@hotmail.com"/>
    <hyperlink ref="G244" r:id="rId222" display="schatur@fasken.com"/>
    <hyperlink ref="G245" r:id="rId223" display="azimjina@shaw.ca"/>
    <hyperlink ref="G246" r:id="rId224" display="farahismail@yahoo.com"/>
    <hyperlink ref="G247" r:id="rId225" display="jaffer.nargis@yahoo.com"/>
    <hyperlink ref="G248" r:id="rId226" display="malathijamal@hotmail.com"/>
    <hyperlink ref="G249" r:id="rId227" display="mzeegc@hotmail.com"/>
    <hyperlink ref="G250" r:id="rId228" display="mehrun786@shaw.ca"/>
    <hyperlink ref="G251" r:id="rId229" display="karim.hasham@shaw.ca"/>
    <hyperlink ref="G252" r:id="rId230" display="zool@meraly.com"/>
    <hyperlink ref="G253" r:id="rId231" display="zool@meraly.com"/>
    <hyperlink ref="G254" r:id="rId232" display="ashdina@shaw.ca"/>
    <hyperlink ref="G255" r:id="rId233" display="habibafethali@hotmail.com"/>
    <hyperlink ref="G256" r:id="rId234" display="khadijapisani@hotmail.com"/>
    <hyperlink ref="G257" r:id="rId235" display="layla@shaw.ca"/>
    <hyperlink ref="G258" r:id="rId236" display="cobrawest@gmail.com"/>
    <hyperlink ref="G259" r:id="rId237" display="shaffeen@jamals.org"/>
    <hyperlink ref="G260" r:id="rId238" display="aleyakamani@hotmail.com"/>
    <hyperlink ref="G261" r:id="rId239" display="al_babul@hotmail.com"/>
    <hyperlink ref="G262" r:id="rId240" display="f_dedhar@hotmail.com"/>
    <hyperlink ref="G263" r:id="rId241" display="sjahnmohamed@gmail.com"/>
    <hyperlink ref="G264" r:id="rId242" display="f_sunderji@hotmail.com"/>
    <hyperlink ref="G265" r:id="rId243" display="ashdina@shaw.ca"/>
    <hyperlink ref="G266" r:id="rId244" display="nnasser@gffg.com"/>
    <hyperlink ref="G267" r:id="rId245" display="khadijapisani@hotmail.com"/>
    <hyperlink ref="G268" r:id="rId246" display="fwalji7@yahoo.ca"/>
    <hyperlink ref="G269" r:id="rId247" display="sarah.janmohamed@gmail.com"/>
    <hyperlink ref="G270" r:id="rId248" display="shazmahhussein48@hotmail.com"/>
    <hyperlink ref="G271" r:id="rId249" display="habib_1435@hotmail.com"/>
    <hyperlink ref="G272" r:id="rId250" display="akamdar@shaw.ca"/>
    <hyperlink ref="G273" r:id="rId251" display="al_babul@hotmail.com"/>
    <hyperlink ref="G274" r:id="rId252" display="alakhani@jetequipment.com"/>
    <hyperlink ref="G275" r:id="rId253" display="luckygal786@hotmail.com"/>
    <hyperlink ref="G276" r:id="rId254" display="njanmo@rogers.com"/>
    <hyperlink ref="G277" r:id="rId255" display="sjinnah_2000@yahoo.com"/>
    <hyperlink ref="G278" r:id="rId256" display="amirjivraj@yahoo.ca"/>
    <hyperlink ref="G279" r:id="rId257" display="amirjivraj@yahoo.ca"/>
    <hyperlink ref="G280" r:id="rId258" display="mrhjiwa@shaw.ca"/>
    <hyperlink ref="G281" r:id="rId259" display="zebjiwani@hotmail.com"/>
    <hyperlink ref="G282" r:id="rId260" display="shy_rose07@hotmail.com"/>
    <hyperlink ref="G283" r:id="rId261" display="farahismail@yahoo.com"/>
    <hyperlink ref="G284" r:id="rId262" display="jaffer.nargis@yahoo.com"/>
    <hyperlink ref="G285" r:id="rId263" display="jahanara_jamal18@hotmail.com"/>
    <hyperlink ref="G286" r:id="rId264" display="alidina_a@hotmail.com"/>
    <hyperlink ref="G287" r:id="rId265" display="sjahnmohamed@gmail.com"/>
    <hyperlink ref="G288" r:id="rId266" display="aminmrtt@hotmail.com"/>
    <hyperlink ref="G289" r:id="rId267" display="nkamdar@shaw.ca"/>
    <hyperlink ref="G290" r:id="rId268" display="nazirkara@shaw.ca"/>
    <hyperlink ref="G291" r:id="rId269" display="nazirkara@shaw.ca"/>
    <hyperlink ref="G292" r:id="rId270" display="fumar786@hotmail.com"/>
    <hyperlink ref="G293" r:id="rId271" display="karim.hasham@shaw.ca"/>
    <hyperlink ref="G294" r:id="rId272" display="yasmin.merali@cheviotproducts.com"/>
    <hyperlink ref="G295" r:id="rId273" display="nuraney@shaw.ca"/>
    <hyperlink ref="G296" r:id="rId274" display="starbright1995@shaw.ca"/>
    <hyperlink ref="G297" r:id="rId275" display="anisha.lakhani@fraserhealth.ca"/>
    <hyperlink ref="G298" r:id="rId276" display="rehanadhanjee@shaw.ca"/>
    <hyperlink ref="G299" r:id="rId277" display="phDilgir@telus.net"/>
    <hyperlink ref="G300" r:id="rId278" display="phDilgir@telus.net"/>
    <hyperlink ref="G301" r:id="rId279" display="ladha1@shaw.ca"/>
    <hyperlink ref="G302" r:id="rId280" display="naz_lalani@hotmail.com"/>
    <hyperlink ref="G303" r:id="rId281" display="naz_lalani@hotmail.com"/>
    <hyperlink ref="G304" r:id="rId282" display="moledina@shaw.ca"/>
    <hyperlink ref="G305" r:id="rId283" display="rahemtullarox@hotmail.com"/>
    <hyperlink ref="G306" r:id="rId284" display="layla@shaw.ca"/>
    <hyperlink ref="G309" r:id="rId285" display="amirjivraj@yahoo.ca"/>
    <hyperlink ref="G310" r:id="rId286" display="amyn66@hotmail.com"/>
    <hyperlink ref="G311" r:id="rId287" display="shahnazamiri353@hotmail.com"/>
    <hyperlink ref="G312" r:id="rId288" display="shahzaleenj@hotmail.com"/>
    <hyperlink ref="G313" r:id="rId289" display="moledina@shaw.ca"/>
    <hyperlink ref="G314" r:id="rId290" display="shamim.r786@hotmail.com"/>
    <hyperlink ref="G316" r:id="rId291" display="shamynrayani@hotmaiul.com"/>
    <hyperlink ref="G317" r:id="rId292" display="lkeshavjee@hotmail.com"/>
    <hyperlink ref="G318" r:id="rId293" display="ndamji@shaw.ca"/>
    <hyperlink ref="G319" r:id="rId294" display="al_babul@hotmail.com"/>
    <hyperlink ref="G320" r:id="rId295" display="luckygal786@hotmail.com"/>
    <hyperlink ref="G321" r:id="rId296" display="shirosed@hotmail.com"/>
    <hyperlink ref="G322" r:id="rId297" display="jaffer.nargis@yahoo.com"/>
    <hyperlink ref="G323" r:id="rId298" display="sjahnmohamed@gmail.com"/>
    <hyperlink ref="G324" r:id="rId299" display="sekandarilaila@yahoo.ca"/>
    <hyperlink ref="G325" r:id="rId300" display="habib_1435@hotmail.com"/>
    <hyperlink ref="G326" r:id="rId301" display="jerina@shaw.ca"/>
    <hyperlink ref="G327" r:id="rId302" display="rehanadhanjee@shaw.ca"/>
    <hyperlink ref="G328" r:id="rId303" display="ladha1@shaw.ca"/>
    <hyperlink ref="G329" r:id="rId304" display="salma@wisecrack.ca"/>
    <hyperlink ref="G330" r:id="rId305" display="hteja@shaw.ca"/>
    <hyperlink ref="G331" r:id="rId306" display="karim@kassco.ca"/>
    <hyperlink ref="G332" r:id="rId307" display=" rehana@backtowellness.ca"/>
    <hyperlink ref="G333" r:id="rId308" display=" farid.damji@gmail.com"/>
    <hyperlink ref="G334" r:id="rId309" display="sashah.damji@gmail.com"/>
    <hyperlink ref="G335" r:id="rId310" display="Al Jiwa &lt;ashifjiwa@shaw.ca"/>
    <hyperlink ref="G336" r:id="rId311" display="al_babul@hotmail.com"/>
    <hyperlink ref="G337" r:id="rId312" display="alakhani@jetequipment.com"/>
    <hyperlink ref="G338" r:id="rId313" display="luckygal786@hotmail.com"/>
    <hyperlink ref="G339" r:id="rId314" display="chunara@yahoo.com"/>
    <hyperlink ref="G341" r:id="rId315" display="karimjetha@shaw.ca"/>
    <hyperlink ref="G342" r:id="rId316" display="azimjina@shaw.ca"/>
    <hyperlink ref="G343" r:id="rId317" display="sjinnah_2000@yahoo.com"/>
    <hyperlink ref="G344" r:id="rId318" display="amirjivraj@yahoo.ca"/>
    <hyperlink ref="G345" r:id="rId319" display="mrhjiwa@shaw.ca"/>
    <hyperlink ref="G346" r:id="rId320" display="jaffer.nargis@yahoo.com"/>
    <hyperlink ref="G347" r:id="rId321" display="jahanara_jamal18@hotmail.com"/>
    <hyperlink ref="G348" r:id="rId322" display="malathijamal@hotmail.com"/>
    <hyperlink ref="G349" r:id="rId323" display="sjahnmohamed@gmail.com"/>
    <hyperlink ref="G350" r:id="rId324" display="mzeegc@hotmail.com"/>
    <hyperlink ref="G351" r:id="rId325" display="rhjamal@gmail.com"/>
    <hyperlink ref="G352" r:id="rId326" display="saifsayani@gmail.com"/>
    <hyperlink ref="G353" r:id="rId327" display="sekandarilaila@yahoo.ca"/>
    <hyperlink ref="G354" r:id="rId328" display="arzinas@hotmail.com"/>
    <hyperlink ref="G355" r:id="rId329" display="fumar786@hotmail.com"/>
    <hyperlink ref="G356" r:id="rId330" display="karim.hasham@shaw.ca"/>
    <hyperlink ref="G357" r:id="rId331" display="latifakassam@hotmail.com"/>
    <hyperlink ref="G358" r:id="rId332" display="rajwani@hynesnet.com"/>
    <hyperlink ref="G359" r:id="rId333" display="phDilgir@telus.net"/>
    <hyperlink ref="G360" r:id="rId334" display="phDilgir@telus.net"/>
    <hyperlink ref="G361" r:id="rId335" display="Y786K@shaw.ca"/>
    <hyperlink ref="G362" r:id="rId336" display="emoledina@yahoo.ca"/>
    <hyperlink ref="G363" r:id="rId337" display="moledinaa@yahoo.com"/>
    <hyperlink ref="G364" r:id="rId338" display="moledina@shaw.ca"/>
    <hyperlink ref="G365" r:id="rId339" display="shaffeen@jamals.org"/>
    <hyperlink ref="G366" r:id="rId340" display="shahnazamiri353@hotmail.com"/>
    <hyperlink ref="G367" r:id="rId341" display="shahzaleenj@hotmail.com"/>
    <hyperlink ref="G368" r:id="rId342" display="moledina@shaw.ca"/>
    <hyperlink ref="G369" r:id="rId343" display="sitare786@shaw.ca"/>
    <hyperlink ref="G370" r:id="rId344" display="al_babul@hotmail.com"/>
    <hyperlink ref="G371" r:id="rId345" display="luckygal786@hotmail.com"/>
    <hyperlink ref="G372" r:id="rId346" display="f_dedhar@hotmail.com"/>
    <hyperlink ref="G373" r:id="rId347" display="amirjivraj@yahoo.ca"/>
    <hyperlink ref="G374" r:id="rId348" display="sjahnmohamed@gmail.com"/>
    <hyperlink ref="G375" r:id="rId349" display="emoledina@yahoo.ca"/>
    <hyperlink ref="G376" r:id="rId350" display="moledinaa@yahoo.com"/>
    <hyperlink ref="G377" r:id="rId351" display="mtoto@telus.net"/>
    <hyperlink ref="G378" r:id="rId352" display="jumay192000@yahoo.com"/>
    <hyperlink ref="G380" r:id="rId353" display="sarah.janmohamed@gmail.com"/>
    <hyperlink ref="G381" r:id="rId354" display="shainul@waljee.com"/>
    <hyperlink ref="G382" r:id="rId355" display="rashida_sultan@shaw.ca"/>
    <hyperlink ref="G383" r:id="rId356" display="rashida_sultan@shaw.ca"/>
    <hyperlink ref="G384" r:id="rId357" display="jaffer.nargis@yahoo.com"/>
    <hyperlink ref="G385" r:id="rId358" display="jahanara_jamal18@hotmail.com"/>
    <hyperlink ref="G386" r:id="rId359" display="footluzemats@shaw.ca"/>
    <hyperlink ref="G387" r:id="rId360" display="nafikas@shaw.ca"/>
    <hyperlink ref="G388" r:id="rId361" display="nafikas@shaw.ca"/>
    <hyperlink ref="G389" r:id="rId362" display="footluzemats@shaw.ca"/>
    <hyperlink ref="G390" r:id="rId363" display="nazakhimani@hotmail.com"/>
    <hyperlink ref="G391" r:id="rId364" display="k_lalji@yahoo.com"/>
    <hyperlink ref="G392" r:id="rId365" display="emoledina@yahoo.ca"/>
    <hyperlink ref="G393" r:id="rId366" display="rahemtullarox@hotmail.com"/>
    <hyperlink ref="G394" r:id="rId367" display="layla@shaw.ca"/>
    <hyperlink ref="G395" r:id="rId368" display="azminavalji@shaw.ca"/>
    <hyperlink ref="G396" r:id="rId369" display="shahzaleenj@hotmail.com"/>
    <hyperlink ref="G404" r:id="rId370" display="aleyakamani@hotmail.com"/>
    <hyperlink ref="G405" r:id="rId371" display="ayshakaba@gmail.com"/>
    <hyperlink ref="G406" r:id="rId372" display="jaffer.nargis@yahoo.com"/>
    <hyperlink ref="G407" r:id="rId373" display="jahanara_jamal18@hotmail.com"/>
    <hyperlink ref="G408" r:id="rId374" display="hjanmohamed@gmail.com"/>
    <hyperlink ref="G409" r:id="rId375" display="f_sunderji@hotmail.com"/>
    <hyperlink ref="G410" r:id="rId376" display="footluzemats@shaw.ca"/>
    <hyperlink ref="G411" r:id="rId377" display="nafikas@shaw.ca"/>
    <hyperlink ref="G412" r:id="rId378" display="nafikas@shaw.ca"/>
    <hyperlink ref="G413" r:id="rId379" display="azrehmat@shaw.ca"/>
    <hyperlink ref="G414" r:id="rId380" display="ns178@aol.com"/>
    <hyperlink ref="G415" r:id="rId381" display="zarez@live.ca"/>
    <hyperlink ref="G416" r:id="rId382" display="footluzemats@shaw.ca"/>
    <hyperlink ref="G417" r:id="rId383" display="ashdina@shaw.ca"/>
    <hyperlink ref="G418" r:id="rId384" display="emoledina@yahoo.ca"/>
    <hyperlink ref="G419" r:id="rId385" display="karim@picturetaker.ca"/>
    <hyperlink ref="G420" r:id="rId386" display="shiraz@fantasyfinds.com"/>
    <hyperlink ref="G421" r:id="rId387" display="mtoto@telus.net"/>
    <hyperlink ref="G422" r:id="rId388" display="jumay192000@yahoo.com"/>
    <hyperlink ref="G423" r:id="rId389" display="shahzaleenj@hotmail.com"/>
    <hyperlink ref="G424" r:id="rId390" display="s_rezaeisss@hotmail"/>
    <hyperlink ref="G425" r:id="rId391" display="shazmahhussein48@hotmail.com"/>
    <hyperlink ref="G427" r:id="rId392" display="ayshakaba@gmail.com"/>
    <hyperlink ref="G428" r:id="rId393" display="shamynrayani@hotmaiul.com"/>
    <hyperlink ref="G429" r:id="rId394" display="lkeshavjee@hotmail.com"/>
    <hyperlink ref="G430" r:id="rId395" display="alnoor@canada.com"/>
    <hyperlink ref="G431" r:id="rId396" display="sjahnmohamed@gmail.com"/>
    <hyperlink ref="G432" r:id="rId397" display="hkamdar@telus.net"/>
    <hyperlink ref="G434" r:id="rId398" display="zarez@live.ca"/>
    <hyperlink ref="G435" r:id="rId399" display="hussein@waljee.com"/>
    <hyperlink ref="G436" r:id="rId400" display="ashdina@shaw.ca"/>
    <hyperlink ref="G437" r:id="rId401" display="emoledina@yahoo.ca"/>
    <hyperlink ref="G438" r:id="rId402" display="naushadmohamed@gmail.com"/>
    <hyperlink ref="G439" r:id="rId403" display="nnasser@gffg.com"/>
    <hyperlink ref="G440" r:id="rId404" display="imran.k.@hotmail.com"/>
    <hyperlink ref="G441" r:id="rId405" display="jilu@gearupogo.com"/>
    <hyperlink ref="G442" r:id="rId406" display="fwalji7@yahoo.ca"/>
    <hyperlink ref="G443" r:id="rId407" display="akamdar@lmls.com"/>
    <hyperlink ref="G444" r:id="rId408" display="chunara@yahoo.com"/>
    <hyperlink ref="G445" r:id="rId409" display="njanmo@rogers.com"/>
    <hyperlink ref="G446" r:id="rId410" display="azimjina@shaw.ca"/>
    <hyperlink ref="G447" r:id="rId411" display="ayshakaba@gmail.com"/>
    <hyperlink ref="G448" r:id="rId412" display="farahismail@yahoo.com"/>
    <hyperlink ref="G449" r:id="rId413" display="rashida_sultan@shaw.ca"/>
    <hyperlink ref="G450" r:id="rId414" display="rashida_sultan@shaw.ca"/>
    <hyperlink ref="G451" r:id="rId415" display="jahanara_jamal18@hotmail.com"/>
    <hyperlink ref="G452" r:id="rId416" display="mehrun786@shaw.ca"/>
    <hyperlink ref="G453" r:id="rId417" display="nizarali@gmail.com"/>
    <hyperlink ref="G454" r:id="rId418" display="k_lalji@yahoo.com"/>
    <hyperlink ref="G455" r:id="rId419" display="emoledina@yahoo.ca"/>
    <hyperlink ref="G456" r:id="rId420" display="shiraz@fantasyfinds.com"/>
    <hyperlink ref="G457" r:id="rId421" display="jilu@gearupogo.com"/>
    <hyperlink ref="G459" r:id="rId422" display="rahemtullarox@hotmail.com"/>
    <hyperlink ref="G461" r:id="rId423" display="shahzaleenj@hotmail.com"/>
    <hyperlink ref="G462" r:id="rId424" display="ayshakaba@gmail.com"/>
    <hyperlink ref="G464" r:id="rId425" display="al-noor@shaw.ca"/>
    <hyperlink ref="G465" r:id="rId426" display="farahjamal1@gmail.com"/>
    <hyperlink ref="G466" r:id="rId427" display="sjahnmohamed@gmail.com"/>
    <hyperlink ref="G467" r:id="rId428" display="sameer.jamal@cibc.com"/>
    <hyperlink ref="G468" r:id="rId429" display="emoledina@yahoo.ca"/>
    <hyperlink ref="G469" r:id="rId430" display="sheinazsumar@hotmail"/>
    <hyperlink ref="G470" r:id="rId431" display="karim@kassco.ca"/>
    <hyperlink ref="G471" r:id="rId432" display=" rehana@backtowellness.ca"/>
    <hyperlink ref="G472" r:id="rId433" display=" farid.damji@gmail.com"/>
    <hyperlink ref="G473" r:id="rId434" display="sashah.damji@gmail.com"/>
    <hyperlink ref="G474" r:id="rId435" display="Al Jiwa &lt;ashifjiwa@shaw.ca"/>
    <hyperlink ref="G475" r:id="rId436" display="schatur@fasken.com"/>
    <hyperlink ref="G476" r:id="rId437" display="ayshakaba@gmail.com"/>
    <hyperlink ref="G477" r:id="rId438" display="jahanara_jamal18@hotmail.com"/>
    <hyperlink ref="G478" r:id="rId439" display="hjanmohamed@gmail.com"/>
    <hyperlink ref="G479" r:id="rId440" display="zool@meraly.com"/>
    <hyperlink ref="G480" r:id="rId441" display="hamidaramji@hotmail.com"/>
    <hyperlink ref="G481" r:id="rId442" display="ashdina@shaw.ca"/>
    <hyperlink ref="G482" r:id="rId443" display="k_lalji@yahoo.com"/>
    <hyperlink ref="G483" r:id="rId444" display="moledinaa@yahoo.com"/>
    <hyperlink ref="G484" r:id="rId445" display="emoledina@yahoo.ca"/>
    <hyperlink ref="G485" r:id="rId446" display="shiraz@fantasyfinds.com"/>
    <hyperlink ref="G486" r:id="rId447" display="layla@shaw.ca"/>
    <hyperlink ref="G487" r:id="rId448" display="azminavalji@shaw.ca"/>
    <hyperlink ref="G488" r:id="rId449" display="shahzaleenj@hotmail.com"/>
    <hyperlink ref="G489" r:id="rId450" display="ayshakaba@gmail.com"/>
    <hyperlink ref="G491" r:id="rId451" display="lkeshavjee@hotmail.com"/>
    <hyperlink ref="G492" r:id="rId452" display="alnoor@canada.com"/>
    <hyperlink ref="G493" r:id="rId453" display="sjahnmohamed@gmail.com"/>
    <hyperlink ref="G494" r:id="rId454" display="zarez@live.ca"/>
    <hyperlink ref="G495" r:id="rId455" display="ashdina@shaw.ca"/>
    <hyperlink ref="G496" r:id="rId456" display="emoledina@yahoo.ca"/>
    <hyperlink ref="G497" r:id="rId457" display="nnasser@gffg.com"/>
    <hyperlink ref="G498" r:id="rId458" display="imran.k.@hotmail.com"/>
    <hyperlink ref="G499" r:id="rId459" display="fwalji7@yahoo.ca"/>
    <hyperlink ref="G500" r:id="rId460" display="hteja@shaw.ca"/>
    <hyperlink ref="G501" r:id="rId461" display="al_babul@hotmail.com"/>
    <hyperlink ref="G502" r:id="rId462" display="jahanara_jamal18@hotmail.com"/>
    <hyperlink ref="G503" r:id="rId463" display="malathijamal@hotmail.com"/>
    <hyperlink ref="G504" r:id="rId464" display="shaffeen@jamals.org"/>
    <hyperlink ref="G505" r:id="rId465" display="mzeegc@hotmail.com"/>
    <hyperlink ref="G506" r:id="rId466" display="rhjamal@gmail.com"/>
    <hyperlink ref="G507" r:id="rId467" display="mkabani@telus.net"/>
    <hyperlink ref="G508" r:id="rId468" display="kabani@telus.net"/>
    <hyperlink ref="G509" r:id="rId469" display="mehrun786@shaw.ca"/>
    <hyperlink ref="G510" r:id="rId470" display="karim.hasham@shaw.ca"/>
    <hyperlink ref="G511" r:id="rId471" display="Y786K@shaw.ca"/>
    <hyperlink ref="G512" r:id="rId472" display="emoledina@yahoo.ca"/>
    <hyperlink ref="G513" r:id="rId473" display="layla@shaw.ca"/>
    <hyperlink ref="G514" r:id="rId474" display="shahiroz@gmail.com"/>
    <hyperlink ref="G515" r:id="rId475" display="shahzaleenj@hotmail.com"/>
    <hyperlink ref="G516" r:id="rId476" display="shirji@vcc.ca"/>
    <hyperlink ref="G517" r:id="rId477" display="shelina_chagani@hotmail.com"/>
    <hyperlink ref="G518" r:id="rId478" display="aleyakamani@hotmail.com"/>
    <hyperlink ref="G519" r:id="rId479" display="jessa4@telus.net"/>
    <hyperlink ref="G520" r:id="rId480" display="farahismail@yahoo.com"/>
    <hyperlink ref="G521" r:id="rId481" display="sjahnmohamed@gmail.com"/>
    <hyperlink ref="G522" r:id="rId482" display="f_sunderji@hotmail.com"/>
    <hyperlink ref="G523" r:id="rId483" display="m.mohamedali@hotmail.com"/>
    <hyperlink ref="G524" r:id="rId484" display="hussein@waljee.com"/>
    <hyperlink ref="G525" r:id="rId485" display="emoledina@yahoo.ca"/>
    <hyperlink ref="G526" r:id="rId486" display="shazmahhussein48@hotmail.com"/>
    <hyperlink ref="G527" r:id="rId487" display="alkabani1@hotmail.com"/>
    <hyperlink ref="G528" r:id="rId488" display="al_babul@hotmail.com"/>
    <hyperlink ref="G529" r:id="rId489" display="aminmrtt@hotmail.com"/>
    <hyperlink ref="G530" r:id="rId490" display="cobrawest@gmail.com"/>
    <hyperlink ref="G531" r:id="rId491" display="aminrajwani@shaw.ca"/>
    <hyperlink ref="G532" r:id="rId492" display="amyn66@hotmail.com"/>
    <hyperlink ref="G533" r:id="rId493" display="sarah.janmohamed@gmail.com"/>
    <hyperlink ref="G534" r:id="rId494" display="luckygal786@hotmail.com"/>
    <hyperlink ref="G535" r:id="rId495" display="f_dedhar@hotmail.com"/>
    <hyperlink ref="G536" r:id="rId496" display="sjinnah_2000@yahoo.com"/>
    <hyperlink ref="G537" r:id="rId497" display="amirjivraj@yahoo.ca"/>
    <hyperlink ref="G538" r:id="rId498" display="amirjivraj@yahoo.ca"/>
    <hyperlink ref="G539" r:id="rId499" display="mrhjiwa@shaw.ca"/>
    <hyperlink ref="G540" r:id="rId500" display="zebjiwani@hotmail.com"/>
    <hyperlink ref="G541" r:id="rId501" display="shy_rose07@hotmail.com"/>
    <hyperlink ref="G542" r:id="rId502" display="farahismail@yahoo.com"/>
    <hyperlink ref="G543" r:id="rId503" display="jahanara_jamal18@hotmail.com"/>
    <hyperlink ref="G544" r:id="rId504" display="sjahnmohamed@gmail.com"/>
    <hyperlink ref="G545" r:id="rId505" display="nazirkara@shaw.ca"/>
    <hyperlink ref="G546" r:id="rId506" display="nazirkara@shaw.ca"/>
    <hyperlink ref="G547" r:id="rId507" display="saifsayani@gmail.com"/>
    <hyperlink ref="G548" r:id="rId508" display="fumar786@hotmail.com"/>
    <hyperlink ref="G549" r:id="rId509" display="karim.hasham@shaw.ca"/>
    <hyperlink ref="G550" r:id="rId510" display="zool@meraly.com"/>
    <hyperlink ref="G551" r:id="rId511" display="zool@meraly.com"/>
    <hyperlink ref="G552" r:id="rId512" display="yasmin.merali@cheviotproducts.com"/>
    <hyperlink ref="G553" r:id="rId513" display="bhaloo6339@shaw.ca"/>
    <hyperlink ref="G554" r:id="rId514" display="starbright1995@shaw.ca"/>
    <hyperlink ref="G556" r:id="rId515" display="valimohamed@telus.net"/>
    <hyperlink ref="G557" r:id="rId516" display="moretalim@shaw.ca"/>
    <hyperlink ref="G558" r:id="rId517" display="habibafethali@hotmail.com"/>
    <hyperlink ref="G559" r:id="rId518" display="naz_lalani@hotmail.com"/>
    <hyperlink ref="G560" r:id="rId519" display="naz_lalani@hotmail.com"/>
    <hyperlink ref="G561" r:id="rId520" display="chefsiuou@yahoo.co.uk"/>
    <hyperlink ref="G562" r:id="rId521" display="k_lalji@yahoo.com"/>
    <hyperlink ref="G563" r:id="rId522" display="moledina@shaw.ca"/>
    <hyperlink ref="G566" r:id="rId523" display="hteja@shaw.ca"/>
    <hyperlink ref="G567" r:id="rId524" display="shahzaleenj@hotmail.com"/>
    <hyperlink ref="G568" r:id="rId525" display="s_hasham@shaw.ca"/>
    <hyperlink ref="G569" r:id="rId526" display="moledina@shaw.ca"/>
    <hyperlink ref="G570" r:id="rId527" display="shirji@vcc.ca"/>
    <hyperlink ref="G571" r:id="rId528" display="sitare786@shaw.ca"/>
    <hyperlink ref="G572" r:id="rId529" display="shamynrayani@hotmaiul.com"/>
    <hyperlink ref="G573" r:id="rId530" display="lkeshavjee@hotmail.com"/>
    <hyperlink ref="G574" r:id="rId531" display="ndamji@shaw.ca"/>
    <hyperlink ref="G575" r:id="rId532" display="al_babul@hotmail.com"/>
    <hyperlink ref="G576" r:id="rId533" display="shirosed@hotmail.com"/>
    <hyperlink ref="G577" r:id="rId534" display="sjahnmohamed@gmail.com"/>
    <hyperlink ref="G578" r:id="rId535" display="sekandarilaila@yahoo.ca"/>
    <hyperlink ref="G579" r:id="rId536" display="habib_1435@hotmail.com"/>
    <hyperlink ref="G580" r:id="rId537" display="phDilgir@telus.net"/>
    <hyperlink ref="G581" r:id="rId538" display="phDilgir@telus.net"/>
    <hyperlink ref="G582" r:id="rId539" display="salma@wisecrack.ca"/>
    <hyperlink ref="G583" r:id="rId540" display="jilu@gearupogo.com"/>
    <hyperlink ref="G584" r:id="rId541" display="shainul@waljee.com"/>
    <hyperlink ref="G587" r:id="rId542" display="akamdar@shaw.ca"/>
    <hyperlink ref="G588" r:id="rId543" display="al-noor@shaw.ca"/>
    <hyperlink ref="G589" r:id="rId544" display="amirjivraj@yahoo.ca"/>
    <hyperlink ref="G590" r:id="rId545" display="luckygal786@hotmail.com"/>
    <hyperlink ref="G591" r:id="rId546" display="karimjetha@shaw.ca"/>
    <hyperlink ref="G592" r:id="rId547" display="sjinnah_2000@yahoo.com"/>
    <hyperlink ref="G593" r:id="rId548" display="amirjivraj@yahoo.ca"/>
    <hyperlink ref="G594" r:id="rId549" display="mrhjiwa@shaw.ca"/>
    <hyperlink ref="G595" r:id="rId550" display="hjanmohamed@gmail.com"/>
    <hyperlink ref="G596" r:id="rId551" display="sjahnmohamed@gmail.com"/>
    <hyperlink ref="G597" r:id="rId552" display="nkamdar@shaw.ca"/>
    <hyperlink ref="G598" r:id="rId553" display="fkassam@hotmail.com"/>
    <hyperlink ref="G599" r:id="rId554" display="sekandarilaila@yahoo.ca"/>
    <hyperlink ref="G600" r:id="rId555" display="s_hasham@shaw.ca"/>
    <hyperlink ref="G601" r:id="rId556" display="fumar786@hotmail.com"/>
    <hyperlink ref="G602" r:id="rId557" display="nafikas@shaw.ca"/>
    <hyperlink ref="G603" r:id="rId558" display="nafikas@shaw.ca"/>
    <hyperlink ref="G604" r:id="rId559" display="latifakassam@hotmail.com"/>
    <hyperlink ref="G605" r:id="rId560" display="rajwani@hynesnet.com"/>
    <hyperlink ref="G606" r:id="rId561" display="moledinaa@yahoo.com"/>
    <hyperlink ref="G607" r:id="rId562" display="moledina@shaw.ca"/>
    <hyperlink ref="G608" r:id="rId563" display="layla@shaw.ca"/>
    <hyperlink ref="G609" r:id="rId564" display="moledina@shaw.ca"/>
    <hyperlink ref="G610" r:id="rId565" display="sheinazsumar@hotmail"/>
    <hyperlink ref="G613" r:id="rId566" display="amirjivraj@yahoo.ca"/>
    <hyperlink ref="G614" r:id="rId567" display="sameer.jamal@cibc.com"/>
    <hyperlink ref="G615" r:id="rId568" display="farahjamal1@gmail.com"/>
    <hyperlink ref="G616" r:id="rId569" display="amirjivraj@yahoo.ca"/>
    <hyperlink ref="G617" r:id="rId570" display="sjahnmohamed@gmail.com"/>
    <hyperlink ref="G618" r:id="rId571" display="moledinaa@yahoo.com"/>
    <hyperlink ref="G619" r:id="rId572" display="mtoto@telus.net"/>
    <hyperlink ref="G620" r:id="rId573" display="jumay192000@yahoo.com"/>
    <hyperlink ref="G622" r:id="rId574" display="rashida_sultan@shaw.ca"/>
    <hyperlink ref="G623" r:id="rId575" display="rashida_sultan@shaw.ca"/>
    <hyperlink ref="G624" r:id="rId576" display="mehrun786@shaw.ca"/>
    <hyperlink ref="G625" r:id="rId577" display="nafikas@shaw.ca"/>
    <hyperlink ref="G626" r:id="rId578" display="nafikas@shaw.ca"/>
    <hyperlink ref="G627" r:id="rId579" display="zarez@live.ca"/>
    <hyperlink ref="G628" r:id="rId580" display="dnaseema@yahoo.ca"/>
    <hyperlink ref="G629" r:id="rId581" display="k_lalji@yahoo.com"/>
    <hyperlink ref="G630" r:id="rId582" display="rmerali@shaw.ca"/>
    <hyperlink ref="G631" r:id="rId583" display="emoledina@yahoo.ca"/>
    <hyperlink ref="G632" r:id="rId584" display="moledinaa@yahoo.com"/>
    <hyperlink ref="G633" r:id="rId585" display="karim@picturetaker.ca"/>
    <hyperlink ref="G634" r:id="rId586" display="imran.k.@hotmail.com"/>
    <hyperlink ref="G636" r:id="rId587" display="rahemtullarox@hotmail.com"/>
    <hyperlink ref="G638" r:id="rId588" display="lkeshavjee@hotmail.com"/>
    <hyperlink ref="G639" r:id="rId589" display="sjahnmohamed@gmail.com"/>
    <hyperlink ref="G640" r:id="rId590" display="emoledina@yahoo.ca"/>
    <hyperlink ref="G641" r:id="rId591" display="moledinaa@yahoo.com"/>
    <hyperlink ref="G642" r:id="rId592" display="sheinazsumar@hotmail"/>
    <hyperlink ref="G643" r:id="rId593" display="karim@kassco.ca"/>
    <hyperlink ref="G644" r:id="rId594" display=" rehana@backtowellness.ca"/>
    <hyperlink ref="G645" r:id="rId595" display=" farid.damji@gmail.com"/>
    <hyperlink ref="G646" r:id="rId596" display="sashah.damji@gmail.com"/>
    <hyperlink ref="G647" r:id="rId597" display="Al Jiwa &lt;ashifjiwa@shaw.ca"/>
    <hyperlink ref="G648" r:id="rId598" display="aleyakamani@hotmail.com"/>
    <hyperlink ref="G650" r:id="rId599" display="hjanmohamed@gmail.com"/>
    <hyperlink ref="G651" r:id="rId600" display="mkabani@telus.net"/>
    <hyperlink ref="G652" r:id="rId601" display="kabani@telus.net"/>
    <hyperlink ref="G653" r:id="rId602" display="fkassam@hotmail.com"/>
    <hyperlink ref="G654" r:id="rId603" display="f_sunderji@hotmail.com"/>
    <hyperlink ref="G655" r:id="rId604" display="nafikas@shaw.ca"/>
    <hyperlink ref="G656" r:id="rId605" display="nafikas@shaw.ca"/>
    <hyperlink ref="G657" r:id="rId606" display="azrehmat@shaw.ca"/>
    <hyperlink ref="G658" r:id="rId607" display="zarez@live.ca"/>
    <hyperlink ref="G659" r:id="rId608" display="rdilgir@platinum.ca"/>
    <hyperlink ref="G660" r:id="rId609" display="rmerali@shaw.ca"/>
    <hyperlink ref="G661" r:id="rId610" display="emoledina@yahoo.ca"/>
    <hyperlink ref="G662" r:id="rId611" display="moledinaa@yahoo.com"/>
    <hyperlink ref="G663" r:id="rId612" display="imran.k.@hotmail.com"/>
    <hyperlink ref="G664" r:id="rId613" display="sadrurajan@shaw.ca"/>
    <hyperlink ref="G665" r:id="rId614" display="shazmahhussein48@hotmail.com"/>
    <hyperlink ref="G666" r:id="rId615" display="shamynrayani@hotmaiul.com"/>
    <hyperlink ref="G667" r:id="rId616" display="akamdar@lmls.com"/>
    <hyperlink ref="G668" r:id="rId617" display="jessa4@telus.net"/>
    <hyperlink ref="G669" r:id="rId618" display="sjahnmohamed@gmail.com"/>
    <hyperlink ref="G670" r:id="rId619" display="hkamdar@telus.net"/>
    <hyperlink ref="G671" r:id="rId620" display="m.mohamedali@hotmail.com"/>
    <hyperlink ref="G672" r:id="rId621" display="emoledina@yahoo.ca"/>
    <hyperlink ref="G673" r:id="rId622" display="moledinaa@yahoo.com"/>
    <hyperlink ref="G674" r:id="rId623" display="nnasser@gffg.com"/>
    <hyperlink ref="G675" r:id="rId624" display="jilu@gearupogo.com"/>
    <hyperlink ref="G676" r:id="rId625" display="fwalji7@yahoo.ca"/>
    <hyperlink ref="G677" r:id="rId626" display="shelina_chagani@hotmail.com"/>
    <hyperlink ref="G678" r:id="rId627" display="alkabani1@hotmail.com"/>
    <hyperlink ref="G679" r:id="rId628" display="cobrawest@gmail.com"/>
    <hyperlink ref="G680" r:id="rId629" display="shahiroz@gmail.com"/>
    <hyperlink ref="G681" r:id="rId630" display="schatur@fasken.com"/>
    <hyperlink ref="G682" r:id="rId631" display="chunara@yahoo.com"/>
    <hyperlink ref="G683" r:id="rId632" display="farahismail@yahoo.com"/>
    <hyperlink ref="G684" r:id="rId633" display="mehrun786@shaw.ca"/>
    <hyperlink ref="G685" r:id="rId634" display="gulzar_hassan@yahoo.com"/>
    <hyperlink ref="G686" r:id="rId635" display="ns178@aol.com"/>
    <hyperlink ref="G687" r:id="rId636" display="zarez@live.ca"/>
    <hyperlink ref="G688" r:id="rId637" display="nizarali@gmail.com"/>
    <hyperlink ref="G689" r:id="rId638" display="rdilgir@platinum.ca"/>
    <hyperlink ref="G690" r:id="rId639" display="moretalim@shaw.ca"/>
    <hyperlink ref="G691" r:id="rId640" display="habibafethali@hotmail.com"/>
    <hyperlink ref="G692" r:id="rId641" display="k_lalji@yahoo.com"/>
    <hyperlink ref="G693" r:id="rId642" display="rmerali@shaw.ca"/>
    <hyperlink ref="G694" r:id="rId643" display="emoledina@yahoo.ca"/>
    <hyperlink ref="G695" r:id="rId644" display="imran.k.@hotmail.com"/>
    <hyperlink ref="G696" r:id="rId645" display="layla@shaw.ca"/>
    <hyperlink ref="G697" r:id="rId646" display="sherali.cga@gmail.com"/>
    <hyperlink ref="G698" r:id="rId647" display="lkeshavjee@hotmail.com"/>
    <hyperlink ref="G699" r:id="rId648" display="sjahnmohamed@gmail.com"/>
    <hyperlink ref="G700" r:id="rId649" display="valimohamed@telus.net"/>
    <hyperlink ref="G701" r:id="rId650" display="emoledina@yahoo.ca"/>
    <hyperlink ref="G704" r:id="rId651" display="al-noor@shaw.ca"/>
    <hyperlink ref="G705" r:id="rId652" display="amirjivraj@yahoo.ca"/>
    <hyperlink ref="G706" r:id="rId653" display="farahismail@yahoo.com"/>
    <hyperlink ref="G707" r:id="rId654" display="zool@meraly.com"/>
    <hyperlink ref="G708" r:id="rId655" display="zarez@live.ca"/>
    <hyperlink ref="G709" r:id="rId656" display="rdilgir@platinum.ca"/>
    <hyperlink ref="G710" r:id="rId657" display="ashdina@shaw.ca"/>
    <hyperlink ref="G711" r:id="rId658" display="k_lalji@yahoo.com"/>
    <hyperlink ref="G712" r:id="rId659" display="rmerali@shaw.ca"/>
    <hyperlink ref="G713" r:id="rId660" display="moledinaa@yahoo.com"/>
    <hyperlink ref="G714" r:id="rId661" display="emoledina@yahoo.ca"/>
    <hyperlink ref="G715" r:id="rId662" display="imran.k.@hotmail.com"/>
    <hyperlink ref="G716" r:id="rId663" display="khadijapisani@hotmail.com"/>
    <hyperlink ref="G717" r:id="rId664" display="nasreenr@shaw.ca"/>
    <hyperlink ref="G719" r:id="rId665" display="rahemtullarox@hotmail.com"/>
    <hyperlink ref="G721" r:id="rId666" display="mtoto@telus.net"/>
    <hyperlink ref="G722" r:id="rId667" display="jumay192000@yahoo.com"/>
    <hyperlink ref="G723" r:id="rId668" display="layla@shaw.ca"/>
    <hyperlink ref="G724" r:id="rId669" display="nazimverjee@gmail.com"/>
    <hyperlink ref="G725" r:id="rId670" display="sheinazsumar@hotmail"/>
    <hyperlink ref="G727" r:id="rId671" display="shamynrayani@hotmaiul.com"/>
    <hyperlink ref="G728" r:id="rId672" display="akamdar@shaw.ca"/>
    <hyperlink ref="G729" r:id="rId673" display="aminrajwani@shaw.ca"/>
    <hyperlink ref="G730" r:id="rId674" display="sjahnmohamed@gmail.com"/>
    <hyperlink ref="G731" r:id="rId675" display="nkamdar@shaw.ca"/>
    <hyperlink ref="G732" r:id="rId676" display="ashdina@shaw.ca"/>
    <hyperlink ref="G733" r:id="rId677" display="emoledina@yahoo.ca"/>
    <hyperlink ref="G734" r:id="rId678" display="nnasser@gffg.com"/>
    <hyperlink ref="G735" r:id="rId679" display="khadijapisani@hotmail.com"/>
    <hyperlink ref="G736" r:id="rId680" display="fwalji7@yahoo.ca"/>
    <hyperlink ref="G737" r:id="rId681" display="hteja@shaw.ca"/>
    <hyperlink ref="G745" r:id="rId682" display="al_babul@hotmail.com"/>
    <hyperlink ref="G746" r:id="rId683" display="s_rezaeisss@hotmail"/>
    <hyperlink ref="G747" r:id="rId684" display="sjahnmohamed@gmail.com"/>
    <hyperlink ref="G748" r:id="rId685" display="zarez@live.ca"/>
    <hyperlink ref="G749" r:id="rId686" display="ashdina@shaw.ca"/>
    <hyperlink ref="G750" r:id="rId687" display="khadijapisani@hotmail.com"/>
    <hyperlink ref="G752" r:id="rId688" display="abdulmerali@gmail.com"/>
    <hyperlink ref="G753" r:id="rId689" display="aleyakamani@hotmail.com"/>
    <hyperlink ref="G754" r:id="rId690" display="al_babul@hotmail.com"/>
    <hyperlink ref="G755" r:id="rId691" display="alakhani@jetequipment.com"/>
    <hyperlink ref="G756" r:id="rId692" display="amirjivraj@yahoo.ca"/>
    <hyperlink ref="G757" r:id="rId693" display="amyn66@hotmail.com"/>
    <hyperlink ref="G758" r:id="rId694" display="shaffeen@jamals.org"/>
    <hyperlink ref="G759" r:id="rId695" display="shirji@vcc.ca"/>
    <hyperlink ref="G760" r:id="rId696" display="shazmahhussein48@hotmail.com"/>
    <hyperlink ref="G761" r:id="rId697" display="njanmo@rogers.com"/>
    <hyperlink ref="G762" r:id="rId698" display="sjinnah_2000@yahoo.com"/>
    <hyperlink ref="G763" r:id="rId699" display="amirjivraj@yahoo.ca"/>
    <hyperlink ref="G764" r:id="rId700" display="amirjivraj@yahoo.ca"/>
    <hyperlink ref="G765" r:id="rId701" display="mrhjiwa@shaw.ca"/>
    <hyperlink ref="G766" r:id="rId702" display="shy_rose07@hotmail.com"/>
    <hyperlink ref="G767" r:id="rId703" display="sjahnmohamed@gmail.com"/>
    <hyperlink ref="G768" r:id="rId704" display="rhjamal@gmail.com"/>
    <hyperlink ref="G769" r:id="rId705" display="bakanani@yahoo.com"/>
    <hyperlink ref="G770" r:id="rId706" display="bakanani@yahoo.com"/>
    <hyperlink ref="G771" r:id="rId707" display="nazirkara@shaw.ca"/>
    <hyperlink ref="G772" r:id="rId708" display="nazirkara@shaw.ca"/>
    <hyperlink ref="G773" r:id="rId709" display="arzinas@hotmail.com"/>
    <hyperlink ref="G774" r:id="rId710" display="f_sunderji@hotmail.com"/>
    <hyperlink ref="G775" r:id="rId711" display="zool@meraly.com"/>
    <hyperlink ref="G776" r:id="rId712" display="zool@meraly.com"/>
    <hyperlink ref="G777" r:id="rId713" display="nuraney@shaw.ca"/>
    <hyperlink ref="G778" r:id="rId714" display="starbright1995@shaw.ca"/>
    <hyperlink ref="G780" r:id="rId715" display="chefsiuou@yahoo.co.uk"/>
    <hyperlink ref="G781" r:id="rId716" display="layla@shaw.ca"/>
    <hyperlink ref="G784" r:id="rId717" display="lkeshavjee@hotmail.com"/>
    <hyperlink ref="G785" r:id="rId718" display="ndamji@shaw.ca"/>
    <hyperlink ref="G786" r:id="rId719" display="al_babul@hotmail.com"/>
    <hyperlink ref="G787" r:id="rId720" display="shirosed@hotmail.com"/>
    <hyperlink ref="G788" r:id="rId721" display="farahismail@yahoo.com"/>
    <hyperlink ref="G789" r:id="rId722" display="sjahnmohamed@gmail.com"/>
    <hyperlink ref="G790" r:id="rId723" display="sekandarilaila@yahoo.ca"/>
    <hyperlink ref="G791" r:id="rId724" display="jerina@shaw.ca"/>
    <hyperlink ref="G792" r:id="rId725" display="salma@wisecrack.ca"/>
    <hyperlink ref="G793" r:id="rId726" display="hteja@shaw.ca"/>
    <hyperlink ref="G794" r:id="rId727" display="abdulmerali@gmail.com"/>
    <hyperlink ref="G795" r:id="rId728" display="al_babul@hotmail.com"/>
    <hyperlink ref="G796" r:id="rId729" display="alakhani@jetequipment.com"/>
    <hyperlink ref="G797" r:id="rId730" display="aminmrtt@hotmail.com"/>
    <hyperlink ref="G798" r:id="rId731" display="cobrawest@gmail.com"/>
    <hyperlink ref="G799" r:id="rId732" display="amirjivraj@yahoo.ca"/>
    <hyperlink ref="G800" r:id="rId733" display="s_hasham@shaw.ca"/>
    <hyperlink ref="G801" r:id="rId734" display="luckygal786@hotmail.com"/>
    <hyperlink ref="G802" r:id="rId735" display="karimjetha@shaw.ca"/>
    <hyperlink ref="G803" r:id="rId736" display="amirjivraj@yahoo.ca"/>
    <hyperlink ref="G804" r:id="rId737" display="jaffer.nargis@yahoo.com"/>
    <hyperlink ref="G805" r:id="rId738" display="hjanmohamed@gmail.com"/>
    <hyperlink ref="G806" r:id="rId739" display="sjahnmohamed@gmail.com"/>
    <hyperlink ref="G807" r:id="rId740" display="bakanani@yahoo.com"/>
    <hyperlink ref="G808" r:id="rId741" display="bakanani@yahoo.com"/>
    <hyperlink ref="G809" r:id="rId742" display="fkassam@hotmail.com"/>
    <hyperlink ref="G810" r:id="rId743" display="sekandarilaila@yahoo.ca"/>
    <hyperlink ref="G811" r:id="rId744" display="fumar786@hotmail.com"/>
    <hyperlink ref="G812" r:id="rId745" display="latifakassam@hotmail.com"/>
    <hyperlink ref="G813" r:id="rId746" display="rehanadhanjee@shaw.ca"/>
    <hyperlink ref="G814" r:id="rId747" display="phDilgir@telus.net"/>
    <hyperlink ref="G815" r:id="rId748" display="phDilgir@telus.net"/>
    <hyperlink ref="G816" r:id="rId749" display="ashdina@shaw.ca"/>
    <hyperlink ref="G817" r:id="rId750" display="moretalim@shaw.ca"/>
    <hyperlink ref="G818" r:id="rId751" display="ladha1@shaw.ca"/>
    <hyperlink ref="G819" r:id="rId752" display="chefsiuou@yahoo.co.uk"/>
    <hyperlink ref="G820" r:id="rId753" display="k_lalji@yahoo.com"/>
    <hyperlink ref="G821" r:id="rId754" display="moez@cinemaworks.com"/>
    <hyperlink ref="G822" r:id="rId755" display="karim@picturetaker.ca"/>
    <hyperlink ref="G823" r:id="rId756" display="khadijapisani@hotmail.com"/>
    <hyperlink ref="G824" r:id="rId757" display="al_babul@hotmail.com"/>
    <hyperlink ref="G825" r:id="rId758" display="luckygal786@hotmail.com"/>
    <hyperlink ref="G826" r:id="rId759" display="amirjivraj@yahoo.ca"/>
    <hyperlink ref="G827" r:id="rId760" display="jaffer.nargis@yahoo.com"/>
    <hyperlink ref="G828" r:id="rId761" display="sjahnmohamed@gmail.com"/>
    <hyperlink ref="G829" r:id="rId762" display="rehanadhanjee@shaw.ca"/>
    <hyperlink ref="G830" r:id="rId763" display="ashdina@shaw.ca"/>
    <hyperlink ref="G831" r:id="rId764" display="ladha1@shaw.ca"/>
    <hyperlink ref="G832" r:id="rId765" display="khadijapisani@hotmail.com"/>
    <hyperlink ref="G834" r:id="rId766" display="jamalaly@yahoo.ca"/>
    <hyperlink ref="G835" r:id="rId767" display="bakanani@yahoo.com"/>
    <hyperlink ref="G836" r:id="rId768" display="alnoorkanani@hotmail.com"/>
    <hyperlink ref="G837" r:id="rId769" display="bakanani@yahoo.com"/>
    <hyperlink ref="G838" r:id="rId770" display="nafikas@shaw.ca"/>
    <hyperlink ref="G839" r:id="rId771" display="valimohamed@telus.net"/>
    <hyperlink ref="G840" r:id="rId772" display="ashdina@shaw.ca"/>
    <hyperlink ref="G841" r:id="rId773" display="nazakhimani@hotmail.com"/>
    <hyperlink ref="G842" r:id="rId774" display="khadijapisani@hotmail.com"/>
    <hyperlink ref="G845" r:id="rId775" display="abdulmerali@gmail.com"/>
    <hyperlink ref="G846" r:id="rId776" display="mehrun786@shaw.ca"/>
    <hyperlink ref="G847" r:id="rId777" display="nafikas@shaw.ca"/>
    <hyperlink ref="G848" r:id="rId778" display="ashdina@shaw.ca"/>
    <hyperlink ref="G849" r:id="rId779" display="k_lalji@yahoo.com"/>
    <hyperlink ref="G850" r:id="rId780" display="khadijapisani@hotmail.com"/>
    <hyperlink ref="G851" r:id="rId781" display="rmerali@shaw.ca"/>
    <hyperlink ref="G852" r:id="rId782" display="hjanmohamed@gmail.com"/>
    <hyperlink ref="G853" r:id="rId783" display="nafikas@shaw.ca"/>
    <hyperlink ref="G854" r:id="rId784" display="nafikas@shaw.ca"/>
    <hyperlink ref="G855" r:id="rId785" display="ashdina@shaw.ca"/>
    <hyperlink ref="G856" r:id="rId786" display="k_lalji@yahoo.com"/>
    <hyperlink ref="G857" r:id="rId787" display="moledinaa@yahoo.com"/>
    <hyperlink ref="G858" r:id="rId788" display="khadijapisani@hotmail.com"/>
    <hyperlink ref="G859" r:id="rId789" display="sadrurajan@shaw.ca"/>
    <hyperlink ref="G860" r:id="rId790" display="jvaliani@beattyfloors.com"/>
    <hyperlink ref="G861" r:id="rId791" display="abdulmerali@gmail.com"/>
    <hyperlink ref="G862" r:id="rId792" display="shaffeen@jamals.org"/>
    <hyperlink ref="G863" r:id="rId793" display="malathijamal@hotmail.com"/>
    <hyperlink ref="G864" r:id="rId794" display="mzeegc@hotmail.com"/>
    <hyperlink ref="G865" r:id="rId795" display="rhjamal@gmail.com"/>
    <hyperlink ref="G866" r:id="rId796" display="mehrun786@shaw.ca"/>
    <hyperlink ref="G868" r:id="rId797" display="ashdina@shaw.ca"/>
    <hyperlink ref="G869" r:id="rId798" display="moledinaa@yahoo.com"/>
    <hyperlink ref="G870" r:id="rId799" display="khadijapisani@hotmail.com"/>
    <hyperlink ref="G871" r:id="rId800" display="shelina_chagani@hotmail.com"/>
    <hyperlink ref="G872" r:id="rId801" display="farahismail@yahoo.com"/>
    <hyperlink ref="G873" r:id="rId802" display="sjahnmohamed@gmail.com"/>
    <hyperlink ref="G874" r:id="rId803" display="arzinas@hotmail.com"/>
    <hyperlink ref="G875" r:id="rId804" display="ashdina@shaw.ca"/>
    <hyperlink ref="G876" r:id="rId805" display="khadijapisani@hotmail.com"/>
  </hyperlinks>
  <printOptions headings="false" gridLines="false" gridLinesSet="true" horizontalCentered="false" verticalCentered="false"/>
  <pageMargins left="0.7" right="0.7" top="0.75" bottom="0.75" header="0.3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VANOC Ismaili Volunteer Registration</oddHeader>
    <oddFooter>&amp;R&amp;P</oddFooter>
  </headerFooter>
  <drawing r:id="rId806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9.28"/>
    <col collapsed="false" customWidth="true" hidden="false" outlineLevel="0" max="2" min="2" style="53" width="16.56"/>
    <col collapsed="false" customWidth="true" hidden="false" outlineLevel="0" max="3" min="3" style="3" width="24.99"/>
    <col collapsed="false" customWidth="true" hidden="false" outlineLevel="0" max="4" min="4" style="3" width="12.56"/>
    <col collapsed="false" customWidth="true" hidden="false" outlineLevel="0" max="5" min="5" style="3" width="36.85"/>
    <col collapsed="false" customWidth="true" hidden="false" outlineLevel="0" max="6" min="6" style="3" width="11.99"/>
    <col collapsed="false" customWidth="true" hidden="false" outlineLevel="0" max="7" min="7" style="3" width="10.28"/>
    <col collapsed="false" customWidth="true" hidden="false" outlineLevel="0" max="8" min="8" style="3" width="29.99"/>
    <col collapsed="false" customWidth="false" hidden="false" outlineLevel="0" max="9" min="9" style="3" width="9.14"/>
    <col collapsed="false" customWidth="true" hidden="false" outlineLevel="0" max="10" min="10" style="0" width="8.96"/>
    <col collapsed="false" customWidth="false" hidden="false" outlineLevel="0" max="30" min="11" style="3" width="9.14"/>
    <col collapsed="false" customWidth="true" hidden="true" outlineLevel="0" max="31" min="31" style="3" width="11.56"/>
    <col collapsed="false" customWidth="false" hidden="false" outlineLevel="0" max="34" min="32" style="3" width="9.14"/>
    <col collapsed="false" customWidth="true" hidden="true" outlineLevel="0" max="35" min="35" style="3" width="11.42"/>
    <col collapsed="false" customWidth="false" hidden="false" outlineLevel="0" max="257" min="36" style="3" width="9.14"/>
  </cols>
  <sheetData>
    <row r="1" customFormat="false" ht="15" hidden="false" customHeight="false" outlineLevel="0" collapsed="false">
      <c r="A1" s="39" t="s">
        <v>194</v>
      </c>
      <c r="B1" s="40" t="s">
        <v>195</v>
      </c>
      <c r="C1" s="57" t="s">
        <v>198</v>
      </c>
      <c r="D1" s="40" t="s">
        <v>199</v>
      </c>
      <c r="E1" s="40" t="s">
        <v>200</v>
      </c>
      <c r="F1" s="40" t="s">
        <v>202</v>
      </c>
      <c r="G1" s="40" t="s">
        <v>203</v>
      </c>
      <c r="H1" s="40" t="s">
        <v>205</v>
      </c>
      <c r="AE1" s="3" t="s">
        <v>212</v>
      </c>
      <c r="AI1" s="3" t="s">
        <v>202</v>
      </c>
    </row>
    <row r="2" customFormat="false" ht="15" hidden="false" customHeight="false" outlineLevel="0" collapsed="false">
      <c r="A2" s="58" t="n">
        <v>40213</v>
      </c>
      <c r="B2" s="49" t="s">
        <v>5</v>
      </c>
      <c r="C2" s="59" t="s">
        <v>697</v>
      </c>
      <c r="D2" s="59" t="s">
        <v>698</v>
      </c>
      <c r="E2" s="60" t="s">
        <v>699</v>
      </c>
      <c r="F2" s="59" t="s">
        <v>234</v>
      </c>
      <c r="G2" s="59" t="s">
        <v>212</v>
      </c>
      <c r="H2" s="59" t="s">
        <v>700</v>
      </c>
      <c r="AE2" s="3" t="s">
        <v>296</v>
      </c>
      <c r="AI2" s="3" t="s">
        <v>229</v>
      </c>
    </row>
    <row r="3" customFormat="false" ht="15" hidden="false" customHeight="false" outlineLevel="0" collapsed="false">
      <c r="A3" s="58" t="n">
        <v>40214</v>
      </c>
      <c r="B3" s="49" t="s">
        <v>5</v>
      </c>
      <c r="C3" s="59" t="s">
        <v>697</v>
      </c>
      <c r="D3" s="59" t="s">
        <v>698</v>
      </c>
      <c r="E3" s="60" t="s">
        <v>699</v>
      </c>
      <c r="F3" s="59" t="s">
        <v>234</v>
      </c>
      <c r="G3" s="59" t="s">
        <v>218</v>
      </c>
      <c r="H3" s="59" t="s">
        <v>700</v>
      </c>
    </row>
    <row r="4" customFormat="false" ht="15" hidden="false" customHeight="false" outlineLevel="0" collapsed="false">
      <c r="A4" s="58" t="n">
        <v>40215</v>
      </c>
      <c r="B4" s="49" t="s">
        <v>5</v>
      </c>
      <c r="C4" s="59" t="s">
        <v>701</v>
      </c>
      <c r="D4" s="59" t="s">
        <v>702</v>
      </c>
      <c r="E4" s="60" t="s">
        <v>703</v>
      </c>
      <c r="F4" s="59" t="s">
        <v>229</v>
      </c>
      <c r="G4" s="59" t="s">
        <v>212</v>
      </c>
      <c r="H4" s="59" t="s">
        <v>700</v>
      </c>
    </row>
    <row r="5" customFormat="false" ht="15" hidden="false" customHeight="false" outlineLevel="0" collapsed="false">
      <c r="A5" s="58" t="n">
        <v>40215</v>
      </c>
      <c r="B5" s="49" t="s">
        <v>5</v>
      </c>
      <c r="C5" s="59" t="s">
        <v>704</v>
      </c>
      <c r="D5" s="59" t="s">
        <v>705</v>
      </c>
      <c r="E5" s="60" t="s">
        <v>703</v>
      </c>
      <c r="F5" s="59" t="s">
        <v>229</v>
      </c>
      <c r="G5" s="59" t="s">
        <v>212</v>
      </c>
      <c r="H5" s="59" t="s">
        <v>700</v>
      </c>
    </row>
    <row r="6" customFormat="false" ht="15" hidden="false" customHeight="false" outlineLevel="0" collapsed="false">
      <c r="A6" s="58" t="n">
        <v>40215</v>
      </c>
      <c r="B6" s="49" t="s">
        <v>5</v>
      </c>
      <c r="C6" s="59" t="s">
        <v>697</v>
      </c>
      <c r="D6" s="59" t="s">
        <v>698</v>
      </c>
      <c r="E6" s="60" t="s">
        <v>699</v>
      </c>
      <c r="F6" s="59" t="s">
        <v>234</v>
      </c>
      <c r="G6" s="59" t="s">
        <v>212</v>
      </c>
      <c r="H6" s="59" t="s">
        <v>700</v>
      </c>
    </row>
    <row r="7" customFormat="false" ht="15" hidden="false" customHeight="false" outlineLevel="0" collapsed="false">
      <c r="A7" s="58" t="n">
        <v>40215</v>
      </c>
      <c r="B7" s="26" t="s">
        <v>9</v>
      </c>
      <c r="C7" s="59" t="s">
        <v>706</v>
      </c>
      <c r="D7" s="59" t="s">
        <v>707</v>
      </c>
      <c r="E7" s="60"/>
      <c r="F7" s="59" t="s">
        <v>229</v>
      </c>
      <c r="G7" s="59" t="s">
        <v>212</v>
      </c>
      <c r="H7" s="59" t="s">
        <v>700</v>
      </c>
    </row>
    <row r="8" customFormat="false" ht="15" hidden="false" customHeight="false" outlineLevel="0" collapsed="false">
      <c r="A8" s="58" t="n">
        <v>40215</v>
      </c>
      <c r="B8" s="26" t="s">
        <v>9</v>
      </c>
      <c r="C8" s="59" t="s">
        <v>701</v>
      </c>
      <c r="D8" s="59" t="s">
        <v>702</v>
      </c>
      <c r="E8" s="60" t="s">
        <v>703</v>
      </c>
      <c r="F8" s="59" t="s">
        <v>229</v>
      </c>
      <c r="G8" s="59" t="s">
        <v>218</v>
      </c>
      <c r="H8" s="59" t="s">
        <v>700</v>
      </c>
    </row>
    <row r="9" customFormat="false" ht="15" hidden="false" customHeight="false" outlineLevel="0" collapsed="false">
      <c r="A9" s="58" t="n">
        <v>40215</v>
      </c>
      <c r="B9" s="26" t="s">
        <v>9</v>
      </c>
      <c r="C9" s="59" t="s">
        <v>704</v>
      </c>
      <c r="D9" s="59" t="s">
        <v>705</v>
      </c>
      <c r="E9" s="60" t="s">
        <v>703</v>
      </c>
      <c r="F9" s="59" t="s">
        <v>229</v>
      </c>
      <c r="G9" s="59" t="s">
        <v>218</v>
      </c>
      <c r="H9" s="59" t="s">
        <v>700</v>
      </c>
    </row>
    <row r="10" customFormat="false" ht="15" hidden="false" customHeight="false" outlineLevel="0" collapsed="false">
      <c r="A10" s="58" t="n">
        <v>40215</v>
      </c>
      <c r="B10" s="46" t="s">
        <v>674</v>
      </c>
      <c r="C10" s="59" t="s">
        <v>701</v>
      </c>
      <c r="D10" s="59" t="s">
        <v>702</v>
      </c>
      <c r="E10" s="60" t="s">
        <v>703</v>
      </c>
      <c r="F10" s="59" t="s">
        <v>229</v>
      </c>
      <c r="G10" s="59" t="s">
        <v>296</v>
      </c>
      <c r="H10" s="59" t="s">
        <v>700</v>
      </c>
    </row>
    <row r="11" customFormat="false" ht="15" hidden="false" customHeight="false" outlineLevel="0" collapsed="false">
      <c r="A11" s="58" t="n">
        <v>40215</v>
      </c>
      <c r="B11" s="46" t="s">
        <v>674</v>
      </c>
      <c r="C11" s="59" t="s">
        <v>704</v>
      </c>
      <c r="D11" s="59" t="s">
        <v>705</v>
      </c>
      <c r="E11" s="60" t="s">
        <v>703</v>
      </c>
      <c r="F11" s="59" t="s">
        <v>229</v>
      </c>
      <c r="G11" s="59" t="s">
        <v>296</v>
      </c>
      <c r="H11" s="59" t="s">
        <v>700</v>
      </c>
    </row>
    <row r="12" customFormat="false" ht="15" hidden="false" customHeight="false" outlineLevel="0" collapsed="false">
      <c r="A12" s="58" t="n">
        <v>40216</v>
      </c>
      <c r="B12" s="49" t="s">
        <v>5</v>
      </c>
      <c r="C12" s="59" t="s">
        <v>701</v>
      </c>
      <c r="D12" s="59" t="s">
        <v>702</v>
      </c>
      <c r="E12" s="60" t="s">
        <v>703</v>
      </c>
      <c r="F12" s="59" t="s">
        <v>229</v>
      </c>
      <c r="G12" s="59" t="s">
        <v>235</v>
      </c>
      <c r="H12" s="59" t="s">
        <v>700</v>
      </c>
    </row>
    <row r="13" customFormat="false" ht="15" hidden="false" customHeight="false" outlineLevel="0" collapsed="false">
      <c r="A13" s="58" t="n">
        <v>40216</v>
      </c>
      <c r="B13" s="49" t="s">
        <v>5</v>
      </c>
      <c r="C13" s="59" t="s">
        <v>704</v>
      </c>
      <c r="D13" s="59" t="s">
        <v>705</v>
      </c>
      <c r="E13" s="60" t="s">
        <v>703</v>
      </c>
      <c r="F13" s="59" t="s">
        <v>229</v>
      </c>
      <c r="G13" s="59" t="s">
        <v>235</v>
      </c>
      <c r="H13" s="59" t="s">
        <v>700</v>
      </c>
    </row>
    <row r="14" customFormat="false" ht="15" hidden="false" customHeight="false" outlineLevel="0" collapsed="false">
      <c r="A14" s="58" t="n">
        <v>40216</v>
      </c>
      <c r="B14" s="49" t="s">
        <v>5</v>
      </c>
      <c r="C14" s="59" t="s">
        <v>708</v>
      </c>
      <c r="D14" s="59" t="s">
        <v>709</v>
      </c>
      <c r="E14" s="60" t="s">
        <v>710</v>
      </c>
      <c r="F14" s="59" t="s">
        <v>229</v>
      </c>
      <c r="G14" s="59" t="s">
        <v>212</v>
      </c>
      <c r="H14" s="59" t="s">
        <v>700</v>
      </c>
    </row>
    <row r="15" customFormat="false" ht="15" hidden="false" customHeight="false" outlineLevel="0" collapsed="false">
      <c r="A15" s="58" t="n">
        <v>40216</v>
      </c>
      <c r="B15" s="49" t="s">
        <v>5</v>
      </c>
      <c r="C15" s="59" t="s">
        <v>711</v>
      </c>
      <c r="D15" s="59" t="s">
        <v>712</v>
      </c>
      <c r="E15" s="60"/>
      <c r="F15" s="59" t="s">
        <v>229</v>
      </c>
      <c r="G15" s="59" t="s">
        <v>212</v>
      </c>
      <c r="H15" s="59" t="s">
        <v>700</v>
      </c>
    </row>
    <row r="16" customFormat="false" ht="15" hidden="false" customHeight="false" outlineLevel="0" collapsed="false">
      <c r="A16" s="58" t="n">
        <v>40216</v>
      </c>
      <c r="B16" s="26" t="s">
        <v>9</v>
      </c>
      <c r="C16" s="59" t="s">
        <v>701</v>
      </c>
      <c r="D16" s="59" t="s">
        <v>702</v>
      </c>
      <c r="E16" s="60" t="s">
        <v>703</v>
      </c>
      <c r="F16" s="59" t="s">
        <v>229</v>
      </c>
      <c r="G16" s="59" t="s">
        <v>235</v>
      </c>
      <c r="H16" s="59" t="s">
        <v>700</v>
      </c>
    </row>
    <row r="17" customFormat="false" ht="15" hidden="false" customHeight="false" outlineLevel="0" collapsed="false">
      <c r="A17" s="58" t="n">
        <v>40216</v>
      </c>
      <c r="B17" s="26" t="s">
        <v>9</v>
      </c>
      <c r="C17" s="59" t="s">
        <v>704</v>
      </c>
      <c r="D17" s="59" t="s">
        <v>705</v>
      </c>
      <c r="E17" s="60" t="s">
        <v>703</v>
      </c>
      <c r="F17" s="59" t="s">
        <v>229</v>
      </c>
      <c r="G17" s="59" t="s">
        <v>235</v>
      </c>
      <c r="H17" s="59" t="s">
        <v>700</v>
      </c>
    </row>
    <row r="18" customFormat="false" ht="15" hidden="false" customHeight="false" outlineLevel="0" collapsed="false">
      <c r="A18" s="58" t="n">
        <v>40216</v>
      </c>
      <c r="B18" s="26" t="s">
        <v>9</v>
      </c>
      <c r="C18" s="3" t="s">
        <v>713</v>
      </c>
      <c r="D18" s="3" t="s">
        <v>714</v>
      </c>
      <c r="F18" s="3" t="s">
        <v>229</v>
      </c>
      <c r="G18" s="3" t="s">
        <v>212</v>
      </c>
    </row>
    <row r="19" customFormat="false" ht="15" hidden="false" customHeight="false" outlineLevel="0" collapsed="false">
      <c r="A19" s="58" t="n">
        <v>40216</v>
      </c>
      <c r="B19" s="26" t="s">
        <v>9</v>
      </c>
      <c r="C19" s="59" t="s">
        <v>715</v>
      </c>
      <c r="D19" s="59" t="s">
        <v>318</v>
      </c>
      <c r="E19" s="60" t="s">
        <v>319</v>
      </c>
      <c r="F19" s="59" t="s">
        <v>229</v>
      </c>
      <c r="G19" s="59" t="s">
        <v>212</v>
      </c>
      <c r="H19" s="59" t="s">
        <v>700</v>
      </c>
    </row>
    <row r="20" customFormat="false" ht="15" hidden="false" customHeight="false" outlineLevel="0" collapsed="false">
      <c r="A20" s="58" t="n">
        <v>40217</v>
      </c>
      <c r="B20" s="26" t="s">
        <v>9</v>
      </c>
      <c r="C20" s="59" t="s">
        <v>716</v>
      </c>
      <c r="D20" s="59" t="s">
        <v>717</v>
      </c>
      <c r="E20" s="60"/>
      <c r="F20" s="59" t="s">
        <v>248</v>
      </c>
      <c r="G20" s="59" t="s">
        <v>212</v>
      </c>
      <c r="H20" s="59"/>
    </row>
    <row r="21" customFormat="false" ht="15" hidden="false" customHeight="false" outlineLevel="0" collapsed="false">
      <c r="A21" s="58" t="n">
        <v>40218</v>
      </c>
      <c r="B21" s="26" t="s">
        <v>9</v>
      </c>
      <c r="C21" s="59" t="s">
        <v>716</v>
      </c>
      <c r="D21" s="59" t="s">
        <v>717</v>
      </c>
      <c r="E21" s="60"/>
      <c r="F21" s="59" t="s">
        <v>248</v>
      </c>
      <c r="G21" s="59" t="s">
        <v>218</v>
      </c>
      <c r="H21" s="59"/>
    </row>
    <row r="22" customFormat="false" ht="15" hidden="false" customHeight="false" outlineLevel="0" collapsed="false">
      <c r="A22" s="58" t="n">
        <v>40222</v>
      </c>
      <c r="B22" s="49" t="s">
        <v>5</v>
      </c>
      <c r="C22" s="59" t="s">
        <v>701</v>
      </c>
      <c r="D22" s="59" t="s">
        <v>702</v>
      </c>
      <c r="E22" s="60" t="s">
        <v>703</v>
      </c>
      <c r="F22" s="59" t="s">
        <v>229</v>
      </c>
      <c r="G22" s="59" t="s">
        <v>235</v>
      </c>
      <c r="H22" s="59" t="s">
        <v>700</v>
      </c>
    </row>
    <row r="23" customFormat="false" ht="15" hidden="false" customHeight="false" outlineLevel="0" collapsed="false">
      <c r="A23" s="58" t="n">
        <v>40222</v>
      </c>
      <c r="B23" s="49" t="s">
        <v>5</v>
      </c>
      <c r="C23" s="59" t="s">
        <v>704</v>
      </c>
      <c r="D23" s="59" t="s">
        <v>705</v>
      </c>
      <c r="E23" s="60" t="s">
        <v>703</v>
      </c>
      <c r="F23" s="59" t="s">
        <v>229</v>
      </c>
      <c r="G23" s="59" t="s">
        <v>235</v>
      </c>
      <c r="H23" s="59" t="s">
        <v>700</v>
      </c>
    </row>
    <row r="24" customFormat="false" ht="15" hidden="false" customHeight="false" outlineLevel="0" collapsed="false">
      <c r="A24" s="58" t="n">
        <v>40222</v>
      </c>
      <c r="B24" s="49" t="s">
        <v>5</v>
      </c>
      <c r="C24" s="59" t="s">
        <v>718</v>
      </c>
      <c r="D24" s="59"/>
      <c r="E24" s="60"/>
      <c r="F24" s="59" t="s">
        <v>229</v>
      </c>
      <c r="G24" s="59" t="s">
        <v>212</v>
      </c>
      <c r="H24" s="59" t="s">
        <v>700</v>
      </c>
    </row>
    <row r="25" customFormat="false" ht="15" hidden="false" customHeight="false" outlineLevel="0" collapsed="false">
      <c r="A25" s="58" t="n">
        <v>40222</v>
      </c>
      <c r="B25" s="49" t="s">
        <v>5</v>
      </c>
      <c r="C25" s="59" t="s">
        <v>719</v>
      </c>
      <c r="D25" s="59" t="s">
        <v>720</v>
      </c>
      <c r="E25" s="60" t="s">
        <v>721</v>
      </c>
      <c r="F25" s="59" t="s">
        <v>229</v>
      </c>
      <c r="G25" s="59" t="s">
        <v>212</v>
      </c>
      <c r="H25" s="59" t="s">
        <v>700</v>
      </c>
    </row>
    <row r="26" customFormat="false" ht="15" hidden="false" customHeight="false" outlineLevel="0" collapsed="false">
      <c r="A26" s="58" t="n">
        <v>40222</v>
      </c>
      <c r="B26" s="49" t="s">
        <v>5</v>
      </c>
      <c r="C26" s="59" t="s">
        <v>722</v>
      </c>
      <c r="D26" s="59" t="s">
        <v>723</v>
      </c>
      <c r="E26" s="60"/>
      <c r="F26" s="59" t="s">
        <v>229</v>
      </c>
      <c r="G26" s="59" t="s">
        <v>212</v>
      </c>
      <c r="H26" s="59" t="s">
        <v>700</v>
      </c>
    </row>
    <row r="27" customFormat="false" ht="15" hidden="false" customHeight="false" outlineLevel="0" collapsed="false">
      <c r="A27" s="58" t="n">
        <v>40222</v>
      </c>
      <c r="B27" s="26" t="s">
        <v>9</v>
      </c>
      <c r="C27" s="59" t="s">
        <v>706</v>
      </c>
      <c r="D27" s="59" t="s">
        <v>707</v>
      </c>
      <c r="E27" s="60"/>
      <c r="F27" s="59" t="s">
        <v>229</v>
      </c>
      <c r="G27" s="59" t="s">
        <v>218</v>
      </c>
      <c r="H27" s="59" t="s">
        <v>700</v>
      </c>
    </row>
    <row r="28" customFormat="false" ht="15" hidden="false" customHeight="false" outlineLevel="0" collapsed="false">
      <c r="A28" s="58" t="n">
        <v>40222</v>
      </c>
      <c r="B28" s="26" t="s">
        <v>9</v>
      </c>
      <c r="C28" s="59" t="s">
        <v>724</v>
      </c>
      <c r="D28" s="59" t="s">
        <v>725</v>
      </c>
      <c r="E28" s="60" t="s">
        <v>726</v>
      </c>
      <c r="F28" s="59" t="s">
        <v>229</v>
      </c>
      <c r="G28" s="59" t="s">
        <v>212</v>
      </c>
      <c r="H28" s="59" t="s">
        <v>700</v>
      </c>
    </row>
    <row r="29" customFormat="false" ht="15" hidden="false" customHeight="false" outlineLevel="0" collapsed="false">
      <c r="A29" s="58" t="n">
        <v>40222</v>
      </c>
      <c r="B29" s="26" t="s">
        <v>9</v>
      </c>
      <c r="C29" s="59" t="s">
        <v>727</v>
      </c>
      <c r="D29" s="59" t="s">
        <v>728</v>
      </c>
      <c r="E29" s="60" t="s">
        <v>729</v>
      </c>
      <c r="F29" s="59" t="s">
        <v>229</v>
      </c>
      <c r="G29" s="59" t="s">
        <v>212</v>
      </c>
      <c r="H29" s="59" t="s">
        <v>700</v>
      </c>
    </row>
    <row r="30" customFormat="false" ht="15" hidden="false" customHeight="false" outlineLevel="0" collapsed="false">
      <c r="A30" s="58" t="n">
        <v>40222</v>
      </c>
      <c r="B30" s="26" t="s">
        <v>9</v>
      </c>
      <c r="C30" s="59" t="s">
        <v>713</v>
      </c>
      <c r="D30" s="59" t="s">
        <v>714</v>
      </c>
      <c r="E30" s="61"/>
      <c r="F30" s="59" t="s">
        <v>229</v>
      </c>
      <c r="G30" s="59" t="s">
        <v>218</v>
      </c>
      <c r="H30" s="59" t="s">
        <v>700</v>
      </c>
    </row>
    <row r="31" customFormat="false" ht="15" hidden="false" customHeight="false" outlineLevel="0" collapsed="false">
      <c r="A31" s="58" t="n">
        <v>40222</v>
      </c>
      <c r="B31" s="26" t="s">
        <v>9</v>
      </c>
      <c r="C31" s="59" t="s">
        <v>719</v>
      </c>
      <c r="D31" s="59" t="s">
        <v>720</v>
      </c>
      <c r="E31" s="60"/>
      <c r="F31" s="59" t="s">
        <v>229</v>
      </c>
      <c r="G31" s="59" t="s">
        <v>212</v>
      </c>
      <c r="H31" s="59" t="s">
        <v>700</v>
      </c>
    </row>
    <row r="32" customFormat="false" ht="15" hidden="false" customHeight="false" outlineLevel="0" collapsed="false">
      <c r="A32" s="58" t="n">
        <v>40222</v>
      </c>
      <c r="B32" s="26" t="s">
        <v>9</v>
      </c>
      <c r="C32" s="59" t="s">
        <v>711</v>
      </c>
      <c r="D32" s="59" t="s">
        <v>712</v>
      </c>
      <c r="E32" s="60"/>
      <c r="F32" s="59" t="s">
        <v>229</v>
      </c>
      <c r="G32" s="59" t="s">
        <v>218</v>
      </c>
      <c r="H32" s="59" t="s">
        <v>700</v>
      </c>
    </row>
    <row r="33" customFormat="false" ht="15" hidden="false" customHeight="false" outlineLevel="0" collapsed="false">
      <c r="A33" s="58" t="n">
        <v>40222</v>
      </c>
      <c r="B33" s="26" t="s">
        <v>9</v>
      </c>
      <c r="C33" s="59" t="s">
        <v>701</v>
      </c>
      <c r="D33" s="59" t="s">
        <v>702</v>
      </c>
      <c r="E33" s="60" t="s">
        <v>703</v>
      </c>
      <c r="F33" s="59" t="s">
        <v>229</v>
      </c>
      <c r="G33" s="59" t="s">
        <v>235</v>
      </c>
      <c r="H33" s="59" t="s">
        <v>700</v>
      </c>
    </row>
    <row r="34" customFormat="false" ht="15" hidden="false" customHeight="false" outlineLevel="0" collapsed="false">
      <c r="A34" s="58" t="n">
        <v>40222</v>
      </c>
      <c r="B34" s="26" t="s">
        <v>9</v>
      </c>
      <c r="C34" s="59" t="s">
        <v>704</v>
      </c>
      <c r="D34" s="59" t="s">
        <v>705</v>
      </c>
      <c r="E34" s="60" t="s">
        <v>703</v>
      </c>
      <c r="F34" s="59" t="s">
        <v>229</v>
      </c>
      <c r="G34" s="59" t="s">
        <v>235</v>
      </c>
      <c r="H34" s="59" t="s">
        <v>700</v>
      </c>
    </row>
    <row r="35" customFormat="false" ht="15" hidden="false" customHeight="false" outlineLevel="0" collapsed="false">
      <c r="A35" s="58" t="n">
        <v>40222</v>
      </c>
      <c r="B35" s="26" t="s">
        <v>9</v>
      </c>
      <c r="C35" s="59" t="s">
        <v>730</v>
      </c>
      <c r="D35" s="59" t="s">
        <v>731</v>
      </c>
      <c r="E35" s="60" t="s">
        <v>732</v>
      </c>
      <c r="F35" s="59" t="s">
        <v>229</v>
      </c>
      <c r="G35" s="59" t="s">
        <v>212</v>
      </c>
      <c r="H35" s="59" t="s">
        <v>700</v>
      </c>
    </row>
    <row r="36" customFormat="false" ht="15" hidden="false" customHeight="false" outlineLevel="0" collapsed="false">
      <c r="A36" s="58" t="n">
        <v>40222</v>
      </c>
      <c r="B36" s="26" t="s">
        <v>9</v>
      </c>
      <c r="C36" s="59" t="s">
        <v>733</v>
      </c>
      <c r="D36" s="59" t="s">
        <v>734</v>
      </c>
      <c r="E36" s="60" t="s">
        <v>735</v>
      </c>
      <c r="F36" s="59" t="s">
        <v>229</v>
      </c>
      <c r="G36" s="59" t="s">
        <v>212</v>
      </c>
      <c r="H36" s="59" t="s">
        <v>700</v>
      </c>
    </row>
    <row r="37" customFormat="false" ht="15" hidden="false" customHeight="false" outlineLevel="0" collapsed="false">
      <c r="A37" s="58" t="n">
        <v>40222</v>
      </c>
      <c r="B37" s="26" t="s">
        <v>9</v>
      </c>
      <c r="C37" s="59" t="s">
        <v>736</v>
      </c>
      <c r="D37" s="59" t="s">
        <v>737</v>
      </c>
      <c r="E37" s="60" t="s">
        <v>738</v>
      </c>
      <c r="F37" s="59" t="s">
        <v>229</v>
      </c>
      <c r="G37" s="59" t="s">
        <v>212</v>
      </c>
      <c r="H37" s="59" t="s">
        <v>700</v>
      </c>
    </row>
    <row r="38" customFormat="false" ht="15" hidden="false" customHeight="false" outlineLevel="0" collapsed="false">
      <c r="A38" s="58" t="n">
        <v>40222</v>
      </c>
      <c r="B38" s="26" t="s">
        <v>9</v>
      </c>
      <c r="C38" s="59" t="s">
        <v>708</v>
      </c>
      <c r="D38" s="59" t="s">
        <v>709</v>
      </c>
      <c r="E38" s="60" t="s">
        <v>710</v>
      </c>
      <c r="F38" s="59" t="s">
        <v>229</v>
      </c>
      <c r="G38" s="59" t="s">
        <v>218</v>
      </c>
      <c r="H38" s="59" t="s">
        <v>700</v>
      </c>
    </row>
    <row r="39" customFormat="false" ht="15" hidden="false" customHeight="false" outlineLevel="0" collapsed="false">
      <c r="A39" s="58" t="n">
        <v>40222</v>
      </c>
      <c r="B39" s="26" t="s">
        <v>9</v>
      </c>
      <c r="C39" s="59" t="s">
        <v>739</v>
      </c>
      <c r="D39" s="59" t="s">
        <v>740</v>
      </c>
      <c r="E39" s="60" t="s">
        <v>741</v>
      </c>
      <c r="F39" s="59" t="s">
        <v>229</v>
      </c>
      <c r="G39" s="59" t="s">
        <v>212</v>
      </c>
      <c r="H39" s="59" t="s">
        <v>700</v>
      </c>
    </row>
    <row r="40" customFormat="false" ht="15" hidden="false" customHeight="false" outlineLevel="0" collapsed="false">
      <c r="A40" s="58" t="n">
        <v>40222</v>
      </c>
      <c r="B40" s="26" t="s">
        <v>9</v>
      </c>
      <c r="C40" s="59" t="s">
        <v>742</v>
      </c>
      <c r="D40" s="59" t="s">
        <v>743</v>
      </c>
      <c r="E40" s="60" t="s">
        <v>744</v>
      </c>
      <c r="F40" s="59" t="s">
        <v>229</v>
      </c>
      <c r="G40" s="59" t="s">
        <v>212</v>
      </c>
      <c r="H40" s="59" t="s">
        <v>700</v>
      </c>
    </row>
    <row r="41" customFormat="false" ht="15" hidden="false" customHeight="false" outlineLevel="0" collapsed="false">
      <c r="A41" s="58" t="n">
        <v>40222</v>
      </c>
      <c r="B41" s="46" t="s">
        <v>674</v>
      </c>
      <c r="C41" s="59" t="s">
        <v>701</v>
      </c>
      <c r="D41" s="59" t="s">
        <v>702</v>
      </c>
      <c r="E41" s="60" t="s">
        <v>703</v>
      </c>
      <c r="F41" s="59" t="s">
        <v>229</v>
      </c>
      <c r="G41" s="59" t="s">
        <v>235</v>
      </c>
      <c r="H41" s="59" t="s">
        <v>700</v>
      </c>
    </row>
    <row r="42" customFormat="false" ht="15" hidden="false" customHeight="false" outlineLevel="0" collapsed="false">
      <c r="A42" s="58" t="n">
        <v>40222</v>
      </c>
      <c r="B42" s="46" t="s">
        <v>674</v>
      </c>
      <c r="C42" s="59" t="s">
        <v>704</v>
      </c>
      <c r="D42" s="59" t="s">
        <v>705</v>
      </c>
      <c r="E42" s="60" t="s">
        <v>703</v>
      </c>
      <c r="F42" s="59" t="s">
        <v>229</v>
      </c>
      <c r="G42" s="59" t="s">
        <v>235</v>
      </c>
      <c r="H42" s="59" t="s">
        <v>700</v>
      </c>
    </row>
    <row r="43" customFormat="false" ht="15" hidden="false" customHeight="false" outlineLevel="0" collapsed="false">
      <c r="A43" s="58" t="n">
        <v>40222</v>
      </c>
      <c r="B43" s="46" t="s">
        <v>674</v>
      </c>
      <c r="C43" s="59" t="s">
        <v>715</v>
      </c>
      <c r="D43" s="59" t="s">
        <v>318</v>
      </c>
      <c r="E43" s="60" t="s">
        <v>319</v>
      </c>
      <c r="F43" s="59" t="s">
        <v>229</v>
      </c>
      <c r="G43" s="59" t="s">
        <v>218</v>
      </c>
      <c r="H43" s="59" t="s">
        <v>700</v>
      </c>
    </row>
    <row r="44" customFormat="false" ht="15" hidden="false" customHeight="false" outlineLevel="0" collapsed="false">
      <c r="A44" s="58" t="n">
        <v>40223</v>
      </c>
      <c r="B44" s="26" t="s">
        <v>9</v>
      </c>
      <c r="C44" s="59" t="s">
        <v>701</v>
      </c>
      <c r="D44" s="59" t="s">
        <v>702</v>
      </c>
      <c r="E44" s="60" t="s">
        <v>703</v>
      </c>
      <c r="F44" s="59" t="s">
        <v>229</v>
      </c>
      <c r="G44" s="59" t="s">
        <v>235</v>
      </c>
      <c r="H44" s="59" t="s">
        <v>700</v>
      </c>
    </row>
    <row r="45" customFormat="false" ht="15" hidden="false" customHeight="false" outlineLevel="0" collapsed="false">
      <c r="A45" s="58" t="n">
        <v>40223</v>
      </c>
      <c r="B45" s="26" t="s">
        <v>9</v>
      </c>
      <c r="C45" s="59" t="s">
        <v>704</v>
      </c>
      <c r="D45" s="59" t="s">
        <v>705</v>
      </c>
      <c r="E45" s="60" t="s">
        <v>703</v>
      </c>
      <c r="F45" s="59" t="s">
        <v>229</v>
      </c>
      <c r="G45" s="59" t="s">
        <v>235</v>
      </c>
      <c r="H45" s="59" t="s">
        <v>700</v>
      </c>
    </row>
    <row r="46" customFormat="false" ht="15" hidden="false" customHeight="false" outlineLevel="0" collapsed="false">
      <c r="A46" s="58" t="n">
        <v>40223</v>
      </c>
      <c r="B46" s="46" t="s">
        <v>674</v>
      </c>
      <c r="C46" s="59" t="s">
        <v>701</v>
      </c>
      <c r="D46" s="59" t="s">
        <v>702</v>
      </c>
      <c r="E46" s="60" t="s">
        <v>703</v>
      </c>
      <c r="F46" s="59" t="s">
        <v>229</v>
      </c>
      <c r="G46" s="59" t="s">
        <v>235</v>
      </c>
      <c r="H46" s="59" t="s">
        <v>700</v>
      </c>
    </row>
    <row r="47" customFormat="false" ht="15" hidden="false" customHeight="false" outlineLevel="0" collapsed="false">
      <c r="A47" s="58" t="n">
        <v>40223</v>
      </c>
      <c r="B47" s="46" t="s">
        <v>674</v>
      </c>
      <c r="C47" s="59" t="s">
        <v>704</v>
      </c>
      <c r="D47" s="59" t="s">
        <v>705</v>
      </c>
      <c r="E47" s="60" t="s">
        <v>703</v>
      </c>
      <c r="F47" s="59" t="s">
        <v>229</v>
      </c>
      <c r="G47" s="59" t="s">
        <v>235</v>
      </c>
      <c r="H47" s="59" t="s">
        <v>700</v>
      </c>
    </row>
    <row r="48" customFormat="false" ht="15" hidden="false" customHeight="false" outlineLevel="0" collapsed="false">
      <c r="A48" s="58" t="n">
        <v>40225</v>
      </c>
      <c r="B48" s="26" t="s">
        <v>9</v>
      </c>
      <c r="C48" s="59" t="s">
        <v>716</v>
      </c>
      <c r="D48" s="59" t="s">
        <v>717</v>
      </c>
      <c r="E48" s="60"/>
      <c r="F48" s="59" t="s">
        <v>248</v>
      </c>
      <c r="G48" s="59" t="s">
        <v>296</v>
      </c>
      <c r="H48" s="59"/>
    </row>
    <row r="49" customFormat="false" ht="15" hidden="false" customHeight="false" outlineLevel="0" collapsed="false">
      <c r="A49" s="58" t="n">
        <v>40226</v>
      </c>
      <c r="B49" s="26" t="s">
        <v>9</v>
      </c>
      <c r="C49" s="59" t="s">
        <v>745</v>
      </c>
      <c r="D49" s="59" t="s">
        <v>746</v>
      </c>
      <c r="E49" s="60" t="s">
        <v>747</v>
      </c>
      <c r="F49" s="59" t="s">
        <v>229</v>
      </c>
      <c r="G49" s="59" t="s">
        <v>218</v>
      </c>
      <c r="H49" s="59" t="s">
        <v>700</v>
      </c>
    </row>
    <row r="50" customFormat="false" ht="15" hidden="false" customHeight="false" outlineLevel="0" collapsed="false">
      <c r="A50" s="58" t="n">
        <v>40226</v>
      </c>
      <c r="B50" s="26" t="s">
        <v>9</v>
      </c>
      <c r="C50" s="59" t="s">
        <v>748</v>
      </c>
      <c r="D50" s="59" t="s">
        <v>749</v>
      </c>
      <c r="E50" s="60"/>
      <c r="F50" s="59" t="s">
        <v>229</v>
      </c>
      <c r="G50" s="59" t="s">
        <v>218</v>
      </c>
      <c r="H50" s="59" t="s">
        <v>700</v>
      </c>
    </row>
    <row r="51" customFormat="false" ht="15" hidden="false" customHeight="false" outlineLevel="0" collapsed="false">
      <c r="A51" s="58" t="n">
        <v>40227</v>
      </c>
      <c r="B51" s="26" t="s">
        <v>9</v>
      </c>
      <c r="C51" s="59" t="s">
        <v>724</v>
      </c>
      <c r="D51" s="59" t="s">
        <v>725</v>
      </c>
      <c r="E51" s="60" t="s">
        <v>726</v>
      </c>
      <c r="F51" s="59" t="s">
        <v>229</v>
      </c>
      <c r="G51" s="59" t="s">
        <v>218</v>
      </c>
      <c r="H51" s="59" t="s">
        <v>700</v>
      </c>
    </row>
    <row r="52" customFormat="false" ht="15" hidden="false" customHeight="false" outlineLevel="0" collapsed="false">
      <c r="A52" s="58" t="n">
        <v>40227</v>
      </c>
      <c r="B52" s="26" t="s">
        <v>9</v>
      </c>
      <c r="C52" s="59" t="s">
        <v>727</v>
      </c>
      <c r="D52" s="59" t="s">
        <v>728</v>
      </c>
      <c r="E52" s="60" t="s">
        <v>729</v>
      </c>
      <c r="F52" s="59" t="s">
        <v>229</v>
      </c>
      <c r="G52" s="59" t="s">
        <v>218</v>
      </c>
      <c r="H52" s="59" t="s">
        <v>700</v>
      </c>
    </row>
    <row r="53" customFormat="false" ht="15" hidden="false" customHeight="false" outlineLevel="0" collapsed="false">
      <c r="A53" s="58" t="n">
        <v>40227</v>
      </c>
      <c r="B53" s="26" t="s">
        <v>9</v>
      </c>
      <c r="C53" s="59" t="s">
        <v>750</v>
      </c>
      <c r="D53" s="59" t="s">
        <v>751</v>
      </c>
      <c r="E53" s="60" t="s">
        <v>752</v>
      </c>
      <c r="F53" s="59" t="s">
        <v>229</v>
      </c>
      <c r="G53" s="59" t="s">
        <v>218</v>
      </c>
      <c r="H53" s="59" t="s">
        <v>700</v>
      </c>
    </row>
    <row r="54" customFormat="false" ht="15" hidden="false" customHeight="false" outlineLevel="0" collapsed="false">
      <c r="A54" s="58" t="n">
        <v>40227</v>
      </c>
      <c r="B54" s="26" t="s">
        <v>9</v>
      </c>
      <c r="C54" s="59" t="s">
        <v>753</v>
      </c>
      <c r="D54" s="59" t="s">
        <v>754</v>
      </c>
      <c r="E54" s="60" t="s">
        <v>755</v>
      </c>
      <c r="F54" s="59" t="s">
        <v>229</v>
      </c>
      <c r="G54" s="59" t="s">
        <v>212</v>
      </c>
      <c r="H54" s="59" t="s">
        <v>700</v>
      </c>
    </row>
    <row r="55" customFormat="false" ht="15" hidden="false" customHeight="false" outlineLevel="0" collapsed="false">
      <c r="A55" s="58" t="n">
        <v>40227</v>
      </c>
      <c r="B55" s="26" t="s">
        <v>9</v>
      </c>
      <c r="C55" s="59" t="s">
        <v>713</v>
      </c>
      <c r="D55" s="59" t="s">
        <v>714</v>
      </c>
      <c r="E55" s="60"/>
      <c r="F55" s="59" t="s">
        <v>229</v>
      </c>
      <c r="G55" s="3" t="s">
        <v>296</v>
      </c>
      <c r="H55" s="59"/>
    </row>
    <row r="56" customFormat="false" ht="15" hidden="false" customHeight="false" outlineLevel="0" collapsed="false">
      <c r="A56" s="58" t="n">
        <v>40227</v>
      </c>
      <c r="B56" s="26" t="s">
        <v>9</v>
      </c>
      <c r="C56" s="59" t="s">
        <v>756</v>
      </c>
      <c r="D56" s="59" t="s">
        <v>757</v>
      </c>
      <c r="E56" s="60" t="s">
        <v>758</v>
      </c>
      <c r="F56" s="59" t="s">
        <v>229</v>
      </c>
      <c r="G56" s="59" t="s">
        <v>212</v>
      </c>
      <c r="H56" s="59" t="s">
        <v>700</v>
      </c>
    </row>
    <row r="57" customFormat="false" ht="15" hidden="false" customHeight="false" outlineLevel="0" collapsed="false">
      <c r="A57" s="58" t="n">
        <v>40227</v>
      </c>
      <c r="B57" s="26" t="s">
        <v>9</v>
      </c>
      <c r="C57" s="59" t="s">
        <v>759</v>
      </c>
      <c r="D57" s="59" t="s">
        <v>740</v>
      </c>
      <c r="E57" s="60" t="s">
        <v>741</v>
      </c>
      <c r="F57" s="59" t="s">
        <v>229</v>
      </c>
      <c r="G57" s="59" t="s">
        <v>218</v>
      </c>
      <c r="H57" s="59" t="s">
        <v>700</v>
      </c>
    </row>
    <row r="58" customFormat="false" ht="15" hidden="false" customHeight="false" outlineLevel="0" collapsed="false">
      <c r="A58" s="58" t="n">
        <v>40227</v>
      </c>
      <c r="B58" s="26" t="s">
        <v>9</v>
      </c>
      <c r="C58" s="59" t="s">
        <v>760</v>
      </c>
      <c r="D58" s="59" t="s">
        <v>761</v>
      </c>
      <c r="E58" s="60" t="s">
        <v>762</v>
      </c>
      <c r="F58" s="59" t="s">
        <v>229</v>
      </c>
      <c r="G58" s="59" t="s">
        <v>212</v>
      </c>
      <c r="H58" s="59" t="s">
        <v>700</v>
      </c>
    </row>
    <row r="59" customFormat="false" ht="15" hidden="false" customHeight="false" outlineLevel="0" collapsed="false">
      <c r="A59" s="58" t="n">
        <v>40227</v>
      </c>
      <c r="B59" s="26" t="s">
        <v>9</v>
      </c>
      <c r="C59" s="59" t="s">
        <v>763</v>
      </c>
      <c r="D59" s="59" t="s">
        <v>764</v>
      </c>
      <c r="E59" s="60" t="s">
        <v>762</v>
      </c>
      <c r="F59" s="59" t="s">
        <v>229</v>
      </c>
      <c r="G59" s="59" t="s">
        <v>218</v>
      </c>
      <c r="H59" s="59" t="s">
        <v>700</v>
      </c>
    </row>
    <row r="60" customFormat="false" ht="15" hidden="false" customHeight="false" outlineLevel="0" collapsed="false">
      <c r="A60" s="58" t="n">
        <v>40227</v>
      </c>
      <c r="B60" s="26" t="s">
        <v>9</v>
      </c>
      <c r="C60" s="59" t="s">
        <v>765</v>
      </c>
      <c r="D60" s="59" t="s">
        <v>766</v>
      </c>
      <c r="E60" s="60" t="s">
        <v>767</v>
      </c>
      <c r="F60" s="59" t="s">
        <v>229</v>
      </c>
      <c r="G60" s="59" t="s">
        <v>212</v>
      </c>
      <c r="H60" s="59" t="s">
        <v>700</v>
      </c>
    </row>
    <row r="61" customFormat="false" ht="15" hidden="false" customHeight="false" outlineLevel="0" collapsed="false">
      <c r="A61" s="58" t="n">
        <v>40229</v>
      </c>
      <c r="B61" s="26" t="s">
        <v>9</v>
      </c>
      <c r="C61" s="59" t="s">
        <v>701</v>
      </c>
      <c r="D61" s="59" t="s">
        <v>702</v>
      </c>
      <c r="E61" s="60" t="s">
        <v>703</v>
      </c>
      <c r="F61" s="59" t="s">
        <v>229</v>
      </c>
      <c r="G61" s="59" t="s">
        <v>235</v>
      </c>
      <c r="H61" s="59" t="s">
        <v>700</v>
      </c>
    </row>
    <row r="62" customFormat="false" ht="15" hidden="false" customHeight="false" outlineLevel="0" collapsed="false">
      <c r="A62" s="58" t="n">
        <v>40229</v>
      </c>
      <c r="B62" s="26" t="s">
        <v>9</v>
      </c>
      <c r="C62" s="59" t="s">
        <v>704</v>
      </c>
      <c r="D62" s="59" t="s">
        <v>705</v>
      </c>
      <c r="E62" s="60" t="s">
        <v>703</v>
      </c>
      <c r="F62" s="59" t="s">
        <v>229</v>
      </c>
      <c r="G62" s="59" t="s">
        <v>235</v>
      </c>
      <c r="H62" s="59" t="s">
        <v>700</v>
      </c>
    </row>
    <row r="63" customFormat="false" ht="15" hidden="false" customHeight="false" outlineLevel="0" collapsed="false">
      <c r="A63" s="58" t="n">
        <v>40229</v>
      </c>
      <c r="B63" s="26" t="s">
        <v>9</v>
      </c>
      <c r="C63" s="59" t="s">
        <v>719</v>
      </c>
      <c r="D63" s="59" t="s">
        <v>720</v>
      </c>
      <c r="E63" s="60" t="s">
        <v>721</v>
      </c>
      <c r="F63" s="59" t="s">
        <v>229</v>
      </c>
      <c r="G63" s="59" t="s">
        <v>218</v>
      </c>
      <c r="H63" s="59" t="s">
        <v>700</v>
      </c>
    </row>
    <row r="64" customFormat="false" ht="15" hidden="false" customHeight="false" outlineLevel="0" collapsed="false">
      <c r="A64" s="58" t="n">
        <v>40229</v>
      </c>
      <c r="B64" s="26" t="s">
        <v>9</v>
      </c>
      <c r="C64" s="59" t="s">
        <v>722</v>
      </c>
      <c r="D64" s="59" t="s">
        <v>723</v>
      </c>
      <c r="E64" s="60"/>
      <c r="F64" s="59" t="s">
        <v>229</v>
      </c>
      <c r="G64" s="59" t="s">
        <v>218</v>
      </c>
      <c r="H64" s="59" t="s">
        <v>700</v>
      </c>
    </row>
    <row r="65" customFormat="false" ht="15" hidden="false" customHeight="false" outlineLevel="0" collapsed="false">
      <c r="A65" s="58" t="n">
        <v>40229</v>
      </c>
      <c r="B65" s="46" t="s">
        <v>674</v>
      </c>
      <c r="C65" s="59" t="s">
        <v>701</v>
      </c>
      <c r="D65" s="59" t="s">
        <v>702</v>
      </c>
      <c r="E65" s="60" t="s">
        <v>703</v>
      </c>
      <c r="F65" s="59" t="s">
        <v>229</v>
      </c>
      <c r="G65" s="59" t="s">
        <v>235</v>
      </c>
      <c r="H65" s="59" t="s">
        <v>700</v>
      </c>
    </row>
    <row r="66" customFormat="false" ht="15" hidden="false" customHeight="false" outlineLevel="0" collapsed="false">
      <c r="A66" s="58" t="n">
        <v>40229</v>
      </c>
      <c r="B66" s="46" t="s">
        <v>674</v>
      </c>
      <c r="C66" s="59" t="s">
        <v>704</v>
      </c>
      <c r="D66" s="59" t="s">
        <v>705</v>
      </c>
      <c r="E66" s="60" t="s">
        <v>703</v>
      </c>
      <c r="F66" s="59" t="s">
        <v>229</v>
      </c>
      <c r="G66" s="59" t="s">
        <v>235</v>
      </c>
      <c r="H66" s="59" t="s">
        <v>700</v>
      </c>
    </row>
    <row r="67" customFormat="false" ht="15" hidden="false" customHeight="false" outlineLevel="0" collapsed="false">
      <c r="A67" s="58" t="n">
        <v>40230</v>
      </c>
      <c r="B67" s="26" t="s">
        <v>9</v>
      </c>
      <c r="C67" s="59" t="s">
        <v>701</v>
      </c>
      <c r="D67" s="59" t="s">
        <v>702</v>
      </c>
      <c r="E67" s="60" t="s">
        <v>703</v>
      </c>
      <c r="F67" s="59" t="s">
        <v>229</v>
      </c>
      <c r="G67" s="59" t="s">
        <v>235</v>
      </c>
      <c r="H67" s="59" t="s">
        <v>700</v>
      </c>
    </row>
    <row r="68" customFormat="false" ht="15" hidden="false" customHeight="false" outlineLevel="0" collapsed="false">
      <c r="A68" s="58" t="n">
        <v>40230</v>
      </c>
      <c r="B68" s="26" t="s">
        <v>9</v>
      </c>
      <c r="C68" s="59" t="s">
        <v>704</v>
      </c>
      <c r="D68" s="59" t="s">
        <v>705</v>
      </c>
      <c r="E68" s="60" t="s">
        <v>703</v>
      </c>
      <c r="F68" s="59" t="s">
        <v>229</v>
      </c>
      <c r="G68" s="59" t="s">
        <v>235</v>
      </c>
      <c r="H68" s="59" t="s">
        <v>700</v>
      </c>
    </row>
    <row r="69" customFormat="false" ht="15" hidden="false" customHeight="false" outlineLevel="0" collapsed="false">
      <c r="A69" s="58" t="n">
        <v>40231</v>
      </c>
      <c r="B69" s="26" t="s">
        <v>9</v>
      </c>
      <c r="C69" s="59" t="s">
        <v>724</v>
      </c>
      <c r="D69" s="59" t="s">
        <v>725</v>
      </c>
      <c r="E69" s="60" t="s">
        <v>726</v>
      </c>
      <c r="F69" s="59" t="s">
        <v>229</v>
      </c>
      <c r="G69" s="59" t="s">
        <v>296</v>
      </c>
      <c r="H69" s="59" t="s">
        <v>700</v>
      </c>
    </row>
    <row r="70" customFormat="false" ht="15" hidden="false" customHeight="false" outlineLevel="0" collapsed="false">
      <c r="A70" s="58" t="n">
        <v>40231</v>
      </c>
      <c r="B70" s="26" t="s">
        <v>9</v>
      </c>
      <c r="C70" s="59" t="s">
        <v>727</v>
      </c>
      <c r="D70" s="59" t="s">
        <v>728</v>
      </c>
      <c r="E70" s="60" t="s">
        <v>729</v>
      </c>
      <c r="F70" s="59" t="s">
        <v>229</v>
      </c>
      <c r="G70" s="59" t="s">
        <v>296</v>
      </c>
      <c r="H70" s="59" t="s">
        <v>700</v>
      </c>
    </row>
    <row r="71" customFormat="false" ht="15" hidden="false" customHeight="false" outlineLevel="0" collapsed="false">
      <c r="A71" s="58" t="n">
        <v>40231</v>
      </c>
      <c r="B71" s="26" t="s">
        <v>9</v>
      </c>
      <c r="C71" s="59" t="s">
        <v>753</v>
      </c>
      <c r="D71" s="59" t="s">
        <v>754</v>
      </c>
      <c r="E71" s="60" t="s">
        <v>755</v>
      </c>
      <c r="F71" s="59" t="s">
        <v>229</v>
      </c>
      <c r="G71" s="59" t="s">
        <v>218</v>
      </c>
      <c r="H71" s="59" t="s">
        <v>700</v>
      </c>
    </row>
    <row r="72" customFormat="false" ht="15" hidden="false" customHeight="false" outlineLevel="0" collapsed="false">
      <c r="A72" s="58" t="n">
        <v>40231</v>
      </c>
      <c r="B72" s="26" t="s">
        <v>9</v>
      </c>
      <c r="C72" s="59" t="s">
        <v>713</v>
      </c>
      <c r="D72" s="59" t="s">
        <v>714</v>
      </c>
      <c r="E72" s="61"/>
      <c r="F72" s="59" t="s">
        <v>229</v>
      </c>
      <c r="G72" s="59" t="s">
        <v>235</v>
      </c>
      <c r="H72" s="59" t="s">
        <v>700</v>
      </c>
    </row>
    <row r="73" customFormat="false" ht="15" hidden="false" customHeight="false" outlineLevel="0" collapsed="false">
      <c r="A73" s="58" t="n">
        <v>40231</v>
      </c>
      <c r="B73" s="26" t="s">
        <v>9</v>
      </c>
      <c r="C73" s="59" t="s">
        <v>722</v>
      </c>
      <c r="D73" s="59" t="s">
        <v>723</v>
      </c>
      <c r="E73" s="60"/>
      <c r="F73" s="59" t="s">
        <v>229</v>
      </c>
      <c r="G73" s="59" t="s">
        <v>296</v>
      </c>
      <c r="H73" s="59" t="s">
        <v>700</v>
      </c>
    </row>
    <row r="74" customFormat="false" ht="15" hidden="false" customHeight="false" outlineLevel="0" collapsed="false">
      <c r="A74" s="58" t="n">
        <v>40231</v>
      </c>
      <c r="B74" s="26" t="s">
        <v>9</v>
      </c>
      <c r="C74" s="59" t="s">
        <v>718</v>
      </c>
      <c r="D74" s="59"/>
      <c r="E74" s="60"/>
      <c r="F74" s="59" t="s">
        <v>229</v>
      </c>
      <c r="G74" s="59" t="s">
        <v>218</v>
      </c>
      <c r="H74" s="59" t="s">
        <v>700</v>
      </c>
    </row>
    <row r="75" customFormat="false" ht="15" hidden="false" customHeight="false" outlineLevel="0" collapsed="false">
      <c r="A75" s="58" t="n">
        <v>40231</v>
      </c>
      <c r="B75" s="26" t="s">
        <v>9</v>
      </c>
      <c r="C75" s="59" t="s">
        <v>719</v>
      </c>
      <c r="D75" s="59" t="s">
        <v>720</v>
      </c>
      <c r="E75" s="60"/>
      <c r="F75" s="59" t="s">
        <v>229</v>
      </c>
      <c r="G75" s="59" t="s">
        <v>296</v>
      </c>
      <c r="H75" s="59" t="s">
        <v>700</v>
      </c>
    </row>
    <row r="76" customFormat="false" ht="15" hidden="false" customHeight="false" outlineLevel="0" collapsed="false">
      <c r="A76" s="58" t="n">
        <v>40231</v>
      </c>
      <c r="B76" s="26" t="s">
        <v>9</v>
      </c>
      <c r="C76" s="59" t="s">
        <v>756</v>
      </c>
      <c r="D76" s="59" t="s">
        <v>757</v>
      </c>
      <c r="E76" s="60" t="s">
        <v>758</v>
      </c>
      <c r="F76" s="59" t="s">
        <v>229</v>
      </c>
      <c r="G76" s="59" t="s">
        <v>218</v>
      </c>
      <c r="H76" s="59" t="s">
        <v>768</v>
      </c>
    </row>
    <row r="77" customFormat="false" ht="15" hidden="false" customHeight="false" outlineLevel="0" collapsed="false">
      <c r="A77" s="58" t="n">
        <v>40231</v>
      </c>
      <c r="B77" s="26" t="s">
        <v>9</v>
      </c>
      <c r="C77" s="59" t="s">
        <v>769</v>
      </c>
      <c r="D77" s="59" t="s">
        <v>770</v>
      </c>
      <c r="E77" s="60" t="s">
        <v>771</v>
      </c>
      <c r="F77" s="59" t="s">
        <v>229</v>
      </c>
      <c r="G77" s="59" t="s">
        <v>212</v>
      </c>
      <c r="H77" s="59" t="s">
        <v>700</v>
      </c>
    </row>
    <row r="78" customFormat="false" ht="15" hidden="false" customHeight="false" outlineLevel="0" collapsed="false">
      <c r="A78" s="58" t="n">
        <v>40231</v>
      </c>
      <c r="B78" s="26" t="s">
        <v>9</v>
      </c>
      <c r="C78" s="59" t="s">
        <v>760</v>
      </c>
      <c r="D78" s="59" t="s">
        <v>761</v>
      </c>
      <c r="E78" s="60" t="s">
        <v>762</v>
      </c>
      <c r="F78" s="59" t="s">
        <v>229</v>
      </c>
      <c r="G78" s="59" t="s">
        <v>218</v>
      </c>
      <c r="H78" s="59" t="s">
        <v>700</v>
      </c>
    </row>
    <row r="79" customFormat="false" ht="15" hidden="false" customHeight="false" outlineLevel="0" collapsed="false">
      <c r="A79" s="58" t="n">
        <v>40231</v>
      </c>
      <c r="B79" s="26" t="s">
        <v>9</v>
      </c>
      <c r="C79" s="59" t="s">
        <v>763</v>
      </c>
      <c r="D79" s="59" t="s">
        <v>764</v>
      </c>
      <c r="E79" s="60" t="s">
        <v>762</v>
      </c>
      <c r="F79" s="59" t="s">
        <v>229</v>
      </c>
      <c r="G79" s="59" t="s">
        <v>218</v>
      </c>
      <c r="H79" s="59" t="s">
        <v>700</v>
      </c>
    </row>
    <row r="80" customFormat="false" ht="15" hidden="false" customHeight="false" outlineLevel="0" collapsed="false">
      <c r="A80" s="58" t="n">
        <v>40231</v>
      </c>
      <c r="B80" s="26" t="s">
        <v>9</v>
      </c>
      <c r="C80" s="59" t="s">
        <v>765</v>
      </c>
      <c r="D80" s="59" t="s">
        <v>766</v>
      </c>
      <c r="E80" s="60" t="s">
        <v>767</v>
      </c>
      <c r="F80" s="59" t="s">
        <v>229</v>
      </c>
      <c r="G80" s="59" t="s">
        <v>212</v>
      </c>
      <c r="H80" s="59"/>
    </row>
    <row r="81" customFormat="false" ht="15" hidden="false" customHeight="false" outlineLevel="0" collapsed="false">
      <c r="A81" s="58" t="n">
        <v>40232</v>
      </c>
      <c r="B81" s="26" t="s">
        <v>9</v>
      </c>
      <c r="C81" s="59" t="s">
        <v>713</v>
      </c>
      <c r="D81" s="59" t="s">
        <v>714</v>
      </c>
      <c r="E81" s="60"/>
      <c r="F81" s="59" t="s">
        <v>229</v>
      </c>
      <c r="G81" s="59" t="s">
        <v>218</v>
      </c>
      <c r="H81" s="59"/>
    </row>
    <row r="82" customFormat="false" ht="15" hidden="false" customHeight="false" outlineLevel="0" collapsed="false">
      <c r="A82" s="58" t="n">
        <v>40233</v>
      </c>
      <c r="B82" s="26" t="s">
        <v>9</v>
      </c>
      <c r="C82" s="59" t="s">
        <v>716</v>
      </c>
      <c r="D82" s="59" t="s">
        <v>717</v>
      </c>
      <c r="E82" s="60"/>
      <c r="F82" s="59" t="s">
        <v>248</v>
      </c>
      <c r="G82" s="59" t="s">
        <v>235</v>
      </c>
      <c r="H82" s="59"/>
    </row>
    <row r="83" customFormat="false" ht="15" hidden="false" customHeight="false" outlineLevel="0" collapsed="false">
      <c r="A83" s="58" t="n">
        <v>40235</v>
      </c>
      <c r="B83" s="26" t="s">
        <v>9</v>
      </c>
      <c r="C83" s="59" t="s">
        <v>753</v>
      </c>
      <c r="D83" s="59" t="s">
        <v>754</v>
      </c>
      <c r="E83" s="60" t="s">
        <v>755</v>
      </c>
      <c r="F83" s="59" t="s">
        <v>229</v>
      </c>
      <c r="G83" s="59" t="s">
        <v>296</v>
      </c>
      <c r="H83" s="59"/>
    </row>
    <row r="84" customFormat="false" ht="15" hidden="false" customHeight="false" outlineLevel="0" collapsed="false">
      <c r="A84" s="58" t="n">
        <v>40236</v>
      </c>
      <c r="B84" s="26" t="s">
        <v>9</v>
      </c>
      <c r="C84" s="59" t="s">
        <v>701</v>
      </c>
      <c r="D84" s="59" t="s">
        <v>702</v>
      </c>
      <c r="E84" s="60" t="s">
        <v>703</v>
      </c>
      <c r="F84" s="59" t="s">
        <v>229</v>
      </c>
      <c r="G84" s="59" t="s">
        <v>235</v>
      </c>
      <c r="H84" s="59"/>
    </row>
    <row r="85" customFormat="false" ht="15" hidden="false" customHeight="false" outlineLevel="0" collapsed="false">
      <c r="A85" s="58" t="n">
        <v>40236</v>
      </c>
      <c r="B85" s="26" t="s">
        <v>9</v>
      </c>
      <c r="C85" s="59" t="s">
        <v>704</v>
      </c>
      <c r="D85" s="59" t="s">
        <v>705</v>
      </c>
      <c r="E85" s="60" t="s">
        <v>703</v>
      </c>
      <c r="F85" s="59" t="s">
        <v>229</v>
      </c>
      <c r="G85" s="59" t="s">
        <v>235</v>
      </c>
      <c r="H85" s="59"/>
    </row>
    <row r="86" customFormat="false" ht="15" hidden="false" customHeight="false" outlineLevel="0" collapsed="false">
      <c r="A86" s="58" t="n">
        <v>40236</v>
      </c>
      <c r="B86" s="46" t="s">
        <v>674</v>
      </c>
      <c r="C86" s="59" t="s">
        <v>706</v>
      </c>
      <c r="D86" s="59" t="s">
        <v>707</v>
      </c>
      <c r="E86" s="60"/>
      <c r="F86" s="59" t="s">
        <v>229</v>
      </c>
      <c r="G86" s="59" t="s">
        <v>296</v>
      </c>
      <c r="H86" s="59"/>
    </row>
    <row r="87" customFormat="false" ht="15" hidden="false" customHeight="false" outlineLevel="0" collapsed="false">
      <c r="A87" s="58" t="n">
        <v>40236</v>
      </c>
      <c r="B87" s="46" t="s">
        <v>674</v>
      </c>
      <c r="C87" s="59" t="s">
        <v>715</v>
      </c>
      <c r="D87" s="59" t="s">
        <v>318</v>
      </c>
      <c r="E87" s="60" t="s">
        <v>319</v>
      </c>
      <c r="F87" s="59" t="s">
        <v>229</v>
      </c>
      <c r="G87" s="59" t="s">
        <v>296</v>
      </c>
      <c r="H87" s="59"/>
    </row>
    <row r="88" customFormat="false" ht="15" hidden="false" customHeight="false" outlineLevel="0" collapsed="false">
      <c r="A88" s="58" t="n">
        <v>40236</v>
      </c>
      <c r="B88" s="46" t="s">
        <v>674</v>
      </c>
      <c r="C88" s="59" t="s">
        <v>713</v>
      </c>
      <c r="D88" s="59" t="s">
        <v>714</v>
      </c>
      <c r="E88" s="60"/>
      <c r="F88" s="59" t="s">
        <v>229</v>
      </c>
      <c r="G88" s="59" t="s">
        <v>296</v>
      </c>
      <c r="H88" s="59"/>
    </row>
    <row r="89" customFormat="false" ht="15" hidden="false" customHeight="false" outlineLevel="0" collapsed="false">
      <c r="A89" s="58" t="n">
        <v>40237</v>
      </c>
      <c r="B89" s="26" t="s">
        <v>9</v>
      </c>
      <c r="C89" s="59" t="s">
        <v>701</v>
      </c>
      <c r="D89" s="59" t="s">
        <v>702</v>
      </c>
      <c r="E89" s="60" t="s">
        <v>703</v>
      </c>
      <c r="F89" s="59" t="s">
        <v>229</v>
      </c>
      <c r="G89" s="59" t="s">
        <v>235</v>
      </c>
      <c r="H89" s="59"/>
    </row>
    <row r="90" customFormat="false" ht="15" hidden="false" customHeight="false" outlineLevel="0" collapsed="false">
      <c r="A90" s="58" t="n">
        <v>40237</v>
      </c>
      <c r="B90" s="26" t="s">
        <v>9</v>
      </c>
      <c r="C90" s="59" t="s">
        <v>704</v>
      </c>
      <c r="D90" s="59" t="s">
        <v>705</v>
      </c>
      <c r="E90" s="60" t="s">
        <v>703</v>
      </c>
      <c r="F90" s="59" t="s">
        <v>229</v>
      </c>
      <c r="G90" s="59" t="s">
        <v>235</v>
      </c>
      <c r="H90" s="59"/>
    </row>
    <row r="91" customFormat="false" ht="15" hidden="false" customHeight="false" outlineLevel="0" collapsed="false">
      <c r="A91" s="58" t="n">
        <v>40237</v>
      </c>
      <c r="B91" s="46" t="s">
        <v>674</v>
      </c>
      <c r="C91" s="59" t="s">
        <v>772</v>
      </c>
      <c r="D91" s="59" t="s">
        <v>773</v>
      </c>
      <c r="E91" s="60"/>
      <c r="F91" s="59" t="s">
        <v>229</v>
      </c>
      <c r="G91" s="59" t="s">
        <v>235</v>
      </c>
      <c r="H91" s="59"/>
    </row>
  </sheetData>
  <dataValidations count="2">
    <dataValidation allowBlank="true" errorStyle="stop" operator="between" prompt="Please select the volunteer's JK by clicking on the grey drop-down list icon above this box." promptTitle="Jamatkhana" showDropDown="false" showErrorMessage="true" showInputMessage="true" sqref="F2:F17 F19:F91" type="list">
      <formula1>$AI$2:$AI$2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G2:G17 G19:G54 H55 G56:G91" type="list">
      <formula1>$AE$1:$AE$2</formula1>
      <formula2>0</formula2>
    </dataValidation>
  </dataValidations>
  <hyperlinks>
    <hyperlink ref="E2" r:id="rId1" display="rgulamhussein@yahoo.ca"/>
    <hyperlink ref="E3" r:id="rId2" display="rgulamhussein@yahoo.ca"/>
    <hyperlink ref="E4" r:id="rId3" display="tchagani@yahoo.com"/>
    <hyperlink ref="E5" r:id="rId4" display="tchagani@yahoo.com"/>
    <hyperlink ref="E6" r:id="rId5" display="rgulamhussein@yahoo.ca"/>
    <hyperlink ref="E8" r:id="rId6" display="tchagani@yahoo.com"/>
    <hyperlink ref="E9" r:id="rId7" display="tchagani@yahoo.com"/>
    <hyperlink ref="E10" r:id="rId8" display="tchagani@yahoo.com"/>
    <hyperlink ref="E11" r:id="rId9" display="tchagani@yahoo.com"/>
    <hyperlink ref="E12" r:id="rId10" display="tchagani@yahoo.com"/>
    <hyperlink ref="E13" r:id="rId11" display="tchagani@yahoo.com"/>
    <hyperlink ref="E14" r:id="rId12" display="yasjiwa@shaw.ca"/>
    <hyperlink ref="E16" r:id="rId13" display="tchagani@yahoo.com"/>
    <hyperlink ref="E17" r:id="rId14" display="tchagani@yahoo.com"/>
    <hyperlink ref="E19" r:id="rId15" display="jerina@shaw.ca"/>
    <hyperlink ref="E22" r:id="rId16" display="tchagani@yahoo.com"/>
    <hyperlink ref="E23" r:id="rId17" display="tchagani@yahoo.com"/>
    <hyperlink ref="E25" r:id="rId18" display="klalani@shaw.ca"/>
    <hyperlink ref="E28" r:id="rId19" display="nurbegum@telus.net"/>
    <hyperlink ref="E29" r:id="rId20" display="mariyamd@shaw.ca"/>
    <hyperlink ref="E33" r:id="rId21" display="tchagani@yahoo.com"/>
    <hyperlink ref="E34" r:id="rId22" display="tchagani@yahoo.com"/>
    <hyperlink ref="E35" r:id="rId23" display="naila1@shaw,ca"/>
    <hyperlink ref="E36" r:id="rId24" display="parinkg@hotmail.com"/>
    <hyperlink ref="E37" r:id="rId25" display="gooli@shaw.ca"/>
    <hyperlink ref="E38" r:id="rId26" display="yasjiwa@shaw.ca"/>
    <hyperlink ref="E39" r:id="rId27" display="a.mitha@shaw.ca"/>
    <hyperlink ref="E40" r:id="rId28" display="mallu@telus.net"/>
    <hyperlink ref="E41" r:id="rId29" display="tchagani@yahoo.com"/>
    <hyperlink ref="E42" r:id="rId30" display="tchagani@yahoo.com"/>
    <hyperlink ref="E43" r:id="rId31" display="jerina@shaw.ca"/>
    <hyperlink ref="E44" r:id="rId32" display="tchagani@yahoo.com"/>
    <hyperlink ref="E45" r:id="rId33" display="tchagani@yahoo.com"/>
    <hyperlink ref="E46" r:id="rId34" display="tchagani@yahoo.com"/>
    <hyperlink ref="E47" r:id="rId35" display="tchagani@yahoo.com"/>
    <hyperlink ref="E49" r:id="rId36" display="shamimjamel@telus.net"/>
    <hyperlink ref="E51" r:id="rId37" display="nurbegum@telus.net"/>
    <hyperlink ref="E52" r:id="rId38" display="mariyamd@shaw.ca"/>
    <hyperlink ref="E53" r:id="rId39" display="abdulmohammed@shaw.ca"/>
    <hyperlink ref="E54" r:id="rId40" display="nasim.kanji@intact.net"/>
    <hyperlink ref="E56" r:id="rId41" display="S-Kasmani@shaw.ca"/>
    <hyperlink ref="E57" r:id="rId42" display="a.mitha@shaw.ca"/>
    <hyperlink ref="E58" r:id="rId43" display="hrasool2@telus.net"/>
    <hyperlink ref="E59" r:id="rId44" display="hrasool2@telus.net"/>
    <hyperlink ref="E60" r:id="rId45" display="psueshah@yahoo.ca"/>
    <hyperlink ref="E61" r:id="rId46" display="tchagani@yahoo.com"/>
    <hyperlink ref="E62" r:id="rId47" display="tchagani@yahoo.com"/>
    <hyperlink ref="E63" r:id="rId48" display="klalani@shaw.ca"/>
    <hyperlink ref="E65" r:id="rId49" display="tchagani@yahoo.com"/>
    <hyperlink ref="E66" r:id="rId50" display="tchagani@yahoo.com"/>
    <hyperlink ref="E67" r:id="rId51" display="tchagani@yahoo.com"/>
    <hyperlink ref="E68" r:id="rId52" display="tchagani@yahoo.com"/>
    <hyperlink ref="E69" r:id="rId53" display="nurbegum@telus.net"/>
    <hyperlink ref="E70" r:id="rId54" display="mariyamd@shaw.ca"/>
    <hyperlink ref="E71" r:id="rId55" display="nasim.kanji@intact.net"/>
    <hyperlink ref="E76" r:id="rId56" display="S-Kasmani@shaw.ca"/>
    <hyperlink ref="E77" r:id="rId57" display="shariffa.esmail@gmail.com"/>
    <hyperlink ref="E78" r:id="rId58" display="hrasool2@telus.net"/>
    <hyperlink ref="E79" r:id="rId59" display="hrasool2@telus.net"/>
    <hyperlink ref="E80" r:id="rId60" display="psueshah@yahoo.ca"/>
    <hyperlink ref="E83" r:id="rId61" display="nasim.kanji@intact.net"/>
    <hyperlink ref="E84" r:id="rId62" display="tchagani@yahoo.com"/>
    <hyperlink ref="E85" r:id="rId63" display="tchagani@yahoo.com"/>
    <hyperlink ref="E87" r:id="rId64" display="jerina@shaw.ca"/>
    <hyperlink ref="E89" r:id="rId65" display="tchagani@yahoo.com"/>
    <hyperlink ref="E90" r:id="rId66" display="tchagani@yaho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62" width="3.42"/>
    <col collapsed="false" customWidth="true" hidden="false" outlineLevel="0" max="3" min="3" style="0" width="15.99"/>
    <col collapsed="false" customWidth="true" hidden="false" outlineLevel="0" max="4" min="4" style="62" width="3.42"/>
    <col collapsed="false" customWidth="true" hidden="false" outlineLevel="0" max="5" min="5" style="0" width="15.99"/>
    <col collapsed="false" customWidth="true" hidden="false" outlineLevel="0" max="6" min="6" style="62" width="3.42"/>
    <col collapsed="false" customWidth="true" hidden="false" outlineLevel="0" max="7" min="7" style="0" width="15.99"/>
    <col collapsed="false" customWidth="true" hidden="false" outlineLevel="0" max="8" min="8" style="62" width="3.42"/>
    <col collapsed="false" customWidth="true" hidden="false" outlineLevel="0" max="9" min="9" style="0" width="15.99"/>
    <col collapsed="false" customWidth="true" hidden="false" outlineLevel="0" max="10" min="10" style="62" width="3.42"/>
    <col collapsed="false" customWidth="true" hidden="false" outlineLevel="0" max="11" min="11" style="0" width="15.99"/>
    <col collapsed="false" customWidth="true" hidden="false" outlineLevel="0" max="12" min="12" style="62" width="3.42"/>
    <col collapsed="false" customWidth="true" hidden="false" outlineLevel="0" max="13" min="13" style="0" width="15.99"/>
    <col collapsed="false" customWidth="true" hidden="false" outlineLevel="0" max="14" min="14" style="62" width="3.42"/>
  </cols>
  <sheetData>
    <row r="1" customFormat="false" ht="26.25" hidden="false" customHeight="true" outlineLevel="0" collapsed="false">
      <c r="A1" s="63" t="s">
        <v>774</v>
      </c>
      <c r="B1" s="64"/>
      <c r="C1" s="65"/>
      <c r="D1" s="64"/>
      <c r="E1" s="65"/>
      <c r="F1" s="64"/>
      <c r="G1" s="65"/>
      <c r="H1" s="66"/>
      <c r="J1" s="66"/>
      <c r="L1" s="66"/>
      <c r="N1" s="66"/>
    </row>
    <row r="2" customFormat="false" ht="15" hidden="false" customHeight="false" outlineLevel="0" collapsed="false">
      <c r="A2" s="63"/>
      <c r="B2" s="66"/>
      <c r="D2" s="66"/>
      <c r="F2" s="66"/>
      <c r="H2" s="66"/>
      <c r="J2" s="66"/>
      <c r="L2" s="66"/>
      <c r="N2" s="66"/>
    </row>
    <row r="3" customFormat="false" ht="15.75" hidden="false" customHeight="false" outlineLevel="0" collapsed="false">
      <c r="A3" s="63" t="s">
        <v>199</v>
      </c>
      <c r="B3" s="64"/>
      <c r="C3" s="65"/>
      <c r="D3" s="64"/>
      <c r="F3" s="66"/>
      <c r="G3" s="63" t="s">
        <v>200</v>
      </c>
      <c r="H3" s="64"/>
      <c r="I3" s="65"/>
      <c r="J3" s="64"/>
      <c r="K3" s="65"/>
      <c r="L3" s="64"/>
      <c r="N3" s="66"/>
    </row>
    <row r="4" customFormat="false" ht="15" hidden="false" customHeight="false" outlineLevel="0" collapsed="false">
      <c r="A4" s="63"/>
      <c r="B4" s="66"/>
      <c r="D4" s="66"/>
      <c r="E4" s="63"/>
      <c r="F4" s="66"/>
      <c r="H4" s="66"/>
      <c r="J4" s="66"/>
      <c r="L4" s="66"/>
      <c r="N4" s="66"/>
    </row>
    <row r="5" customFormat="false" ht="15.75" hidden="false" customHeight="false" outlineLevel="0" collapsed="false">
      <c r="A5" s="63" t="s">
        <v>775</v>
      </c>
      <c r="B5" s="66"/>
      <c r="D5" s="64"/>
      <c r="E5" s="65"/>
      <c r="F5" s="64"/>
      <c r="G5" s="65"/>
      <c r="H5" s="64"/>
      <c r="J5" s="66"/>
      <c r="L5" s="66"/>
      <c r="N5" s="66"/>
    </row>
    <row r="6" customFormat="false" ht="15.75" hidden="false" customHeight="false" outlineLevel="0" collapsed="false">
      <c r="A6" s="63"/>
      <c r="B6" s="66"/>
      <c r="D6" s="66"/>
      <c r="F6" s="66"/>
      <c r="H6" s="66"/>
      <c r="J6" s="66"/>
      <c r="L6" s="66"/>
      <c r="N6" s="66"/>
    </row>
    <row r="7" customFormat="false" ht="16.5" hidden="false" customHeight="false" outlineLevel="0" collapsed="false">
      <c r="A7" s="63" t="s">
        <v>776</v>
      </c>
      <c r="B7" s="66"/>
      <c r="C7" s="67" t="s">
        <v>777</v>
      </c>
      <c r="D7" s="68"/>
      <c r="E7" s="67" t="s">
        <v>778</v>
      </c>
      <c r="F7" s="68"/>
      <c r="G7" s="67" t="s">
        <v>779</v>
      </c>
      <c r="H7" s="68"/>
      <c r="I7" s="67"/>
      <c r="J7" s="66"/>
      <c r="K7" s="69"/>
      <c r="L7" s="66"/>
      <c r="N7" s="66"/>
    </row>
    <row r="8" customFormat="false" ht="15.75" hidden="false" customHeight="false" outlineLevel="0" collapsed="false">
      <c r="A8" s="63"/>
      <c r="B8" s="66"/>
      <c r="D8" s="66"/>
      <c r="F8" s="66"/>
      <c r="H8" s="66"/>
      <c r="J8" s="66"/>
      <c r="L8" s="66"/>
      <c r="N8" s="66"/>
    </row>
    <row r="9" customFormat="false" ht="15.75" hidden="false" customHeight="false" outlineLevel="0" collapsed="false">
      <c r="A9" s="70" t="s">
        <v>780</v>
      </c>
      <c r="B9" s="70"/>
      <c r="C9" s="70"/>
      <c r="D9" s="70"/>
      <c r="E9" s="70"/>
      <c r="F9" s="70"/>
      <c r="G9" s="70"/>
      <c r="H9" s="70"/>
      <c r="I9" s="70"/>
      <c r="J9" s="66"/>
      <c r="L9" s="66"/>
      <c r="N9" s="66"/>
    </row>
    <row r="10" customFormat="false" ht="15" hidden="false" customHeight="false" outlineLevel="0" collapsed="false">
      <c r="B10" s="66"/>
      <c r="D10" s="66"/>
      <c r="F10" s="66"/>
      <c r="H10" s="66"/>
      <c r="J10" s="66"/>
      <c r="L10" s="66"/>
      <c r="N10" s="66"/>
    </row>
    <row r="11" s="74" customFormat="true" ht="15.75" hidden="false" customHeight="false" outlineLevel="0" collapsed="false">
      <c r="A11" s="71" t="s">
        <v>781</v>
      </c>
      <c r="B11" s="72"/>
      <c r="C11" s="71" t="s">
        <v>782</v>
      </c>
      <c r="D11" s="72"/>
      <c r="E11" s="71" t="s">
        <v>783</v>
      </c>
      <c r="F11" s="72"/>
      <c r="G11" s="71" t="s">
        <v>784</v>
      </c>
      <c r="H11" s="72"/>
      <c r="I11" s="71" t="s">
        <v>785</v>
      </c>
      <c r="J11" s="72"/>
      <c r="K11" s="71" t="s">
        <v>786</v>
      </c>
      <c r="L11" s="72"/>
      <c r="M11" s="71" t="s">
        <v>787</v>
      </c>
      <c r="N11" s="73"/>
    </row>
    <row r="12" s="67" customFormat="true" ht="21" hidden="false" customHeight="true" outlineLevel="0" collapsed="false">
      <c r="A12" s="75"/>
      <c r="B12" s="76"/>
      <c r="C12" s="75"/>
      <c r="D12" s="76"/>
      <c r="E12" s="75"/>
      <c r="F12" s="76"/>
      <c r="G12" s="75"/>
      <c r="H12" s="76"/>
      <c r="I12" s="77" t="n">
        <v>40213</v>
      </c>
      <c r="J12" s="78"/>
      <c r="K12" s="77" t="n">
        <v>40214</v>
      </c>
      <c r="L12" s="78"/>
      <c r="M12" s="77" t="n">
        <v>40215</v>
      </c>
      <c r="N12" s="79"/>
    </row>
    <row r="13" s="67" customFormat="true" ht="21" hidden="false" customHeight="true" outlineLevel="0" collapsed="false">
      <c r="A13" s="80"/>
      <c r="B13" s="73"/>
      <c r="C13" s="80"/>
      <c r="D13" s="73"/>
      <c r="E13" s="80"/>
      <c r="F13" s="73"/>
      <c r="G13" s="80"/>
      <c r="H13" s="73"/>
      <c r="I13" s="81" t="s">
        <v>510</v>
      </c>
      <c r="J13" s="82" t="n">
        <v>8</v>
      </c>
      <c r="K13" s="81" t="s">
        <v>510</v>
      </c>
      <c r="L13" s="82" t="n">
        <v>9</v>
      </c>
      <c r="M13" s="81" t="s">
        <v>510</v>
      </c>
      <c r="N13" s="82" t="n">
        <v>16</v>
      </c>
    </row>
    <row r="14" s="67" customFormat="true" ht="21" hidden="false" customHeight="true" outlineLevel="0" collapsed="false">
      <c r="A14" s="80"/>
      <c r="B14" s="73"/>
      <c r="C14" s="80"/>
      <c r="D14" s="73"/>
      <c r="E14" s="80"/>
      <c r="F14" s="73"/>
      <c r="G14" s="80"/>
      <c r="H14" s="73"/>
      <c r="I14" s="81" t="s">
        <v>9</v>
      </c>
      <c r="J14" s="82" t="n">
        <v>8</v>
      </c>
      <c r="K14" s="81" t="s">
        <v>9</v>
      </c>
      <c r="L14" s="82" t="n">
        <v>5</v>
      </c>
      <c r="M14" s="81" t="s">
        <v>9</v>
      </c>
      <c r="N14" s="83" t="n">
        <v>24</v>
      </c>
    </row>
    <row r="15" s="67" customFormat="true" ht="21" hidden="false" customHeight="true" outlineLevel="0" collapsed="false">
      <c r="A15" s="80"/>
      <c r="B15" s="73"/>
      <c r="C15" s="80"/>
      <c r="D15" s="73"/>
      <c r="E15" s="80"/>
      <c r="F15" s="73"/>
      <c r="G15" s="80"/>
      <c r="H15" s="73"/>
      <c r="I15" s="84" t="s">
        <v>788</v>
      </c>
      <c r="J15" s="85"/>
      <c r="K15" s="84" t="s">
        <v>788</v>
      </c>
      <c r="L15" s="85"/>
      <c r="M15" s="84" t="s">
        <v>788</v>
      </c>
      <c r="N15" s="85"/>
    </row>
    <row r="16" s="67" customFormat="true" ht="21" hidden="false" customHeight="true" outlineLevel="0" collapsed="false">
      <c r="A16" s="86" t="n">
        <v>40216</v>
      </c>
      <c r="B16" s="87"/>
      <c r="C16" s="86" t="n">
        <v>40217</v>
      </c>
      <c r="D16" s="87"/>
      <c r="E16" s="86" t="n">
        <v>40218</v>
      </c>
      <c r="F16" s="87"/>
      <c r="G16" s="86" t="n">
        <v>40219</v>
      </c>
      <c r="H16" s="87"/>
      <c r="I16" s="88" t="n">
        <v>40220</v>
      </c>
      <c r="J16" s="89"/>
      <c r="K16" s="90" t="n">
        <v>40221</v>
      </c>
      <c r="L16" s="89"/>
      <c r="M16" s="90" t="n">
        <v>40222</v>
      </c>
      <c r="N16" s="91"/>
    </row>
    <row r="17" s="67" customFormat="true" ht="21" hidden="false" customHeight="true" outlineLevel="0" collapsed="false">
      <c r="A17" s="81" t="s">
        <v>510</v>
      </c>
      <c r="B17" s="92" t="n">
        <v>20</v>
      </c>
      <c r="C17" s="93" t="s">
        <v>789</v>
      </c>
      <c r="D17" s="92" t="n">
        <v>20</v>
      </c>
      <c r="E17" s="81" t="s">
        <v>510</v>
      </c>
      <c r="F17" s="92" t="n">
        <v>11</v>
      </c>
      <c r="G17" s="93" t="s">
        <v>789</v>
      </c>
      <c r="H17" s="92" t="n">
        <v>10</v>
      </c>
      <c r="I17" s="81" t="s">
        <v>510</v>
      </c>
      <c r="J17" s="92" t="n">
        <v>14</v>
      </c>
      <c r="K17" s="93" t="s">
        <v>789</v>
      </c>
      <c r="L17" s="92" t="n">
        <v>22</v>
      </c>
      <c r="M17" s="84" t="s">
        <v>790</v>
      </c>
      <c r="N17" s="94"/>
    </row>
    <row r="18" s="67" customFormat="true" ht="21" hidden="false" customHeight="true" outlineLevel="0" collapsed="false">
      <c r="A18" s="81" t="s">
        <v>9</v>
      </c>
      <c r="B18" s="82" t="n">
        <v>16</v>
      </c>
      <c r="C18" s="95" t="s">
        <v>9</v>
      </c>
      <c r="D18" s="82" t="n">
        <v>11</v>
      </c>
      <c r="E18" s="81" t="s">
        <v>9</v>
      </c>
      <c r="F18" s="82" t="n">
        <v>7</v>
      </c>
      <c r="G18" s="95" t="s">
        <v>9</v>
      </c>
      <c r="H18" s="82" t="n">
        <v>14</v>
      </c>
      <c r="I18" s="81" t="s">
        <v>9</v>
      </c>
      <c r="J18" s="82" t="n">
        <v>7</v>
      </c>
      <c r="K18" s="95" t="s">
        <v>9</v>
      </c>
      <c r="L18" s="82" t="n">
        <v>17</v>
      </c>
      <c r="M18" s="95" t="s">
        <v>9</v>
      </c>
      <c r="N18" s="83" t="n">
        <v>44</v>
      </c>
    </row>
    <row r="19" s="67" customFormat="true" ht="21" hidden="false" customHeight="true" outlineLevel="0" collapsed="false">
      <c r="A19" s="84" t="s">
        <v>788</v>
      </c>
      <c r="B19" s="96"/>
      <c r="C19" s="95" t="s">
        <v>291</v>
      </c>
      <c r="D19" s="82" t="n">
        <v>8</v>
      </c>
      <c r="E19" s="84" t="s">
        <v>788</v>
      </c>
      <c r="F19" s="96"/>
      <c r="G19" s="95" t="s">
        <v>291</v>
      </c>
      <c r="H19" s="82" t="n">
        <v>7</v>
      </c>
      <c r="I19" s="84" t="s">
        <v>788</v>
      </c>
      <c r="J19" s="96"/>
      <c r="K19" s="95" t="s">
        <v>291</v>
      </c>
      <c r="L19" s="83" t="n">
        <v>11</v>
      </c>
      <c r="M19" s="95" t="s">
        <v>291</v>
      </c>
      <c r="N19" s="82" t="n">
        <v>19</v>
      </c>
    </row>
    <row r="20" s="67" customFormat="true" ht="21" hidden="false" customHeight="true" outlineLevel="0" collapsed="false">
      <c r="A20" s="86" t="n">
        <v>40223</v>
      </c>
      <c r="B20" s="97"/>
      <c r="C20" s="86" t="n">
        <v>40224</v>
      </c>
      <c r="D20" s="97"/>
      <c r="E20" s="86" t="n">
        <v>40225</v>
      </c>
      <c r="F20" s="97"/>
      <c r="G20" s="86" t="n">
        <v>40226</v>
      </c>
      <c r="H20" s="97"/>
      <c r="I20" s="86" t="n">
        <v>40227</v>
      </c>
      <c r="J20" s="97"/>
      <c r="K20" s="86" t="n">
        <v>40228</v>
      </c>
      <c r="L20" s="97"/>
      <c r="M20" s="86" t="n">
        <v>40229</v>
      </c>
      <c r="N20" s="98"/>
    </row>
    <row r="21" s="67" customFormat="true" ht="21" hidden="false" customHeight="true" outlineLevel="0" collapsed="false">
      <c r="A21" s="84" t="s">
        <v>790</v>
      </c>
      <c r="B21" s="96"/>
      <c r="C21" s="84" t="s">
        <v>790</v>
      </c>
      <c r="D21" s="96"/>
      <c r="E21" s="84" t="s">
        <v>790</v>
      </c>
      <c r="F21" s="96"/>
      <c r="G21" s="84" t="s">
        <v>790</v>
      </c>
      <c r="H21" s="96"/>
      <c r="I21" s="84" t="s">
        <v>790</v>
      </c>
      <c r="J21" s="96"/>
      <c r="K21" s="84" t="s">
        <v>790</v>
      </c>
      <c r="L21" s="96"/>
      <c r="M21" s="84" t="s">
        <v>790</v>
      </c>
      <c r="N21" s="96"/>
    </row>
    <row r="22" s="67" customFormat="true" ht="21" hidden="false" customHeight="true" outlineLevel="0" collapsed="false">
      <c r="A22" s="95" t="s">
        <v>9</v>
      </c>
      <c r="B22" s="83" t="n">
        <v>34</v>
      </c>
      <c r="C22" s="95" t="s">
        <v>9</v>
      </c>
      <c r="D22" s="82" t="n">
        <v>15</v>
      </c>
      <c r="E22" s="95" t="s">
        <v>9</v>
      </c>
      <c r="F22" s="83" t="n">
        <v>24</v>
      </c>
      <c r="G22" s="95" t="s">
        <v>9</v>
      </c>
      <c r="H22" s="82" t="n">
        <v>20</v>
      </c>
      <c r="I22" s="95" t="s">
        <v>9</v>
      </c>
      <c r="J22" s="82" t="n">
        <v>16</v>
      </c>
      <c r="K22" s="95" t="s">
        <v>9</v>
      </c>
      <c r="L22" s="82" t="n">
        <v>17</v>
      </c>
      <c r="M22" s="95" t="s">
        <v>9</v>
      </c>
      <c r="N22" s="83" t="n">
        <v>45</v>
      </c>
    </row>
    <row r="23" s="67" customFormat="true" ht="21" hidden="false" customHeight="true" outlineLevel="0" collapsed="false">
      <c r="A23" s="95" t="s">
        <v>291</v>
      </c>
      <c r="B23" s="82" t="n">
        <v>12</v>
      </c>
      <c r="C23" s="99" t="s">
        <v>791</v>
      </c>
      <c r="D23" s="100" t="s">
        <v>768</v>
      </c>
      <c r="E23" s="95" t="s">
        <v>291</v>
      </c>
      <c r="F23" s="82" t="n">
        <v>15</v>
      </c>
      <c r="G23" s="95" t="s">
        <v>291</v>
      </c>
      <c r="H23" s="83" t="n">
        <v>11</v>
      </c>
      <c r="I23" s="95" t="s">
        <v>291</v>
      </c>
      <c r="J23" s="82" t="n">
        <v>10</v>
      </c>
      <c r="K23" s="95" t="s">
        <v>291</v>
      </c>
      <c r="L23" s="82" t="n">
        <v>9</v>
      </c>
      <c r="M23" s="95" t="s">
        <v>291</v>
      </c>
      <c r="N23" s="82" t="n">
        <v>12</v>
      </c>
    </row>
    <row r="24" s="67" customFormat="true" ht="21" hidden="false" customHeight="true" outlineLevel="0" collapsed="false">
      <c r="A24" s="86" t="n">
        <v>40230</v>
      </c>
      <c r="B24" s="101"/>
      <c r="C24" s="102" t="n">
        <v>40231</v>
      </c>
      <c r="D24" s="101"/>
      <c r="E24" s="102" t="n">
        <v>40232</v>
      </c>
      <c r="F24" s="101"/>
      <c r="G24" s="102" t="n">
        <v>40233</v>
      </c>
      <c r="H24" s="101"/>
      <c r="I24" s="102" t="n">
        <v>40234</v>
      </c>
      <c r="J24" s="101"/>
      <c r="K24" s="102" t="n">
        <v>40235</v>
      </c>
      <c r="L24" s="101"/>
      <c r="M24" s="102" t="n">
        <v>40236</v>
      </c>
      <c r="N24" s="98"/>
    </row>
    <row r="25" s="67" customFormat="true" ht="21" hidden="false" customHeight="true" outlineLevel="0" collapsed="false">
      <c r="A25" s="84" t="s">
        <v>790</v>
      </c>
      <c r="B25" s="96"/>
      <c r="C25" s="84" t="s">
        <v>790</v>
      </c>
      <c r="D25" s="96"/>
      <c r="E25" s="84" t="s">
        <v>790</v>
      </c>
      <c r="F25" s="96"/>
      <c r="G25" s="84" t="s">
        <v>790</v>
      </c>
      <c r="H25" s="96"/>
      <c r="I25" s="84" t="s">
        <v>790</v>
      </c>
      <c r="J25" s="96"/>
      <c r="K25" s="84" t="s">
        <v>790</v>
      </c>
      <c r="L25" s="96"/>
      <c r="M25" s="84" t="s">
        <v>790</v>
      </c>
      <c r="N25" s="96"/>
    </row>
    <row r="26" s="67" customFormat="true" ht="21" hidden="false" customHeight="true" outlineLevel="0" collapsed="false">
      <c r="A26" s="95" t="s">
        <v>9</v>
      </c>
      <c r="B26" s="83" t="n">
        <v>26</v>
      </c>
      <c r="C26" s="95" t="s">
        <v>9</v>
      </c>
      <c r="D26" s="82" t="n">
        <v>16</v>
      </c>
      <c r="E26" s="95" t="s">
        <v>9</v>
      </c>
      <c r="F26" s="82" t="n">
        <v>18</v>
      </c>
      <c r="G26" s="95" t="s">
        <v>9</v>
      </c>
      <c r="H26" s="82" t="n">
        <v>20</v>
      </c>
      <c r="I26" s="95" t="s">
        <v>9</v>
      </c>
      <c r="J26" s="82" t="n">
        <v>23</v>
      </c>
      <c r="K26" s="99" t="s">
        <v>792</v>
      </c>
      <c r="L26" s="82" t="s">
        <v>768</v>
      </c>
      <c r="M26" s="95" t="s">
        <v>9</v>
      </c>
      <c r="N26" s="83" t="n">
        <v>32</v>
      </c>
    </row>
    <row r="27" s="67" customFormat="true" ht="21" hidden="false" customHeight="true" outlineLevel="0" collapsed="false">
      <c r="A27" s="95" t="s">
        <v>291</v>
      </c>
      <c r="B27" s="83" t="n">
        <v>9</v>
      </c>
      <c r="C27" s="95" t="s">
        <v>291</v>
      </c>
      <c r="D27" s="83" t="n">
        <v>10</v>
      </c>
      <c r="E27" s="95" t="s">
        <v>291</v>
      </c>
      <c r="F27" s="103" t="n">
        <v>11</v>
      </c>
      <c r="G27" s="95" t="s">
        <v>291</v>
      </c>
      <c r="H27" s="104" t="n">
        <v>4</v>
      </c>
      <c r="I27" s="95" t="s">
        <v>291</v>
      </c>
      <c r="J27" s="103" t="n">
        <v>10</v>
      </c>
      <c r="K27" s="95" t="s">
        <v>291</v>
      </c>
      <c r="L27" s="105" t="n">
        <v>7</v>
      </c>
      <c r="M27" s="95" t="s">
        <v>291</v>
      </c>
      <c r="N27" s="82" t="n">
        <v>10</v>
      </c>
    </row>
    <row r="28" s="67" customFormat="true" ht="21" hidden="false" customHeight="true" outlineLevel="0" collapsed="false">
      <c r="A28" s="86" t="n">
        <v>40237</v>
      </c>
      <c r="B28" s="97"/>
      <c r="C28" s="86" t="n">
        <v>40238</v>
      </c>
      <c r="D28" s="106"/>
      <c r="E28" s="107" t="n">
        <v>40239</v>
      </c>
      <c r="F28" s="108"/>
      <c r="G28" s="107" t="n">
        <v>40240</v>
      </c>
      <c r="H28" s="108"/>
      <c r="I28" s="107" t="n">
        <v>40241</v>
      </c>
      <c r="J28" s="108"/>
      <c r="K28" s="107" t="n">
        <v>40242</v>
      </c>
      <c r="L28" s="108"/>
      <c r="M28" s="107" t="n">
        <v>40243</v>
      </c>
      <c r="N28" s="109"/>
    </row>
    <row r="29" s="67" customFormat="true" ht="21" hidden="false" customHeight="true" outlineLevel="0" collapsed="false">
      <c r="A29" s="84" t="s">
        <v>790</v>
      </c>
      <c r="B29" s="96"/>
      <c r="C29" s="81" t="s">
        <v>510</v>
      </c>
      <c r="D29" s="82" t="n">
        <v>11</v>
      </c>
      <c r="E29" s="110" t="s">
        <v>788</v>
      </c>
      <c r="F29" s="111"/>
      <c r="G29" s="84" t="s">
        <v>788</v>
      </c>
      <c r="H29" s="111"/>
      <c r="I29" s="84" t="s">
        <v>788</v>
      </c>
      <c r="J29" s="111"/>
      <c r="K29" s="84" t="s">
        <v>788</v>
      </c>
      <c r="L29" s="111"/>
      <c r="M29" s="112" t="s">
        <v>788</v>
      </c>
      <c r="N29" s="111"/>
    </row>
    <row r="30" s="67" customFormat="true" ht="21" hidden="false" customHeight="true" outlineLevel="0" collapsed="false">
      <c r="A30" s="95" t="s">
        <v>9</v>
      </c>
      <c r="B30" s="83" t="n">
        <v>30</v>
      </c>
      <c r="C30" s="81" t="s">
        <v>9</v>
      </c>
      <c r="D30" s="83" t="n">
        <v>7</v>
      </c>
      <c r="E30" s="113"/>
      <c r="F30" s="114"/>
      <c r="G30" s="115"/>
      <c r="H30" s="114"/>
      <c r="I30" s="84"/>
      <c r="J30" s="114"/>
      <c r="K30" s="84"/>
      <c r="L30" s="114"/>
      <c r="M30" s="84"/>
      <c r="N30" s="114"/>
      <c r="O30" s="116"/>
      <c r="P30" s="116"/>
    </row>
    <row r="31" s="67" customFormat="true" ht="21" hidden="false" customHeight="true" outlineLevel="0" collapsed="false">
      <c r="A31" s="95" t="s">
        <v>291</v>
      </c>
      <c r="B31" s="103" t="n">
        <v>10</v>
      </c>
      <c r="C31" s="84" t="s">
        <v>788</v>
      </c>
      <c r="D31" s="85"/>
      <c r="E31" s="117"/>
      <c r="F31" s="76"/>
      <c r="G31" s="118"/>
      <c r="H31" s="76"/>
      <c r="I31" s="119"/>
      <c r="J31" s="76"/>
      <c r="K31" s="119"/>
      <c r="L31" s="76"/>
      <c r="M31" s="119"/>
      <c r="N31" s="76"/>
      <c r="O31" s="116"/>
      <c r="P31" s="116"/>
    </row>
    <row r="32" s="67" customFormat="true" ht="21" hidden="false" customHeight="true" outlineLevel="0" collapsed="false">
      <c r="A32" s="107" t="n">
        <v>40244</v>
      </c>
      <c r="B32" s="108"/>
      <c r="C32" s="120" t="n">
        <v>40245</v>
      </c>
      <c r="D32" s="108"/>
      <c r="E32" s="121" t="n">
        <v>40246</v>
      </c>
      <c r="F32" s="108"/>
      <c r="G32" s="121" t="n">
        <v>40247</v>
      </c>
      <c r="H32" s="122"/>
      <c r="I32" s="121" t="n">
        <v>40248</v>
      </c>
      <c r="J32" s="123"/>
      <c r="K32" s="86" t="n">
        <v>40249</v>
      </c>
      <c r="L32" s="124"/>
      <c r="M32" s="116"/>
      <c r="N32" s="125"/>
    </row>
    <row r="33" s="67" customFormat="true" ht="21" hidden="false" customHeight="true" outlineLevel="0" collapsed="false">
      <c r="A33" s="84" t="s">
        <v>788</v>
      </c>
      <c r="B33" s="126"/>
      <c r="C33" s="127" t="s">
        <v>788</v>
      </c>
      <c r="D33" s="126"/>
      <c r="E33" s="84" t="s">
        <v>788</v>
      </c>
      <c r="F33" s="126"/>
      <c r="G33" s="84" t="s">
        <v>788</v>
      </c>
      <c r="H33" s="128"/>
      <c r="I33" s="112" t="s">
        <v>788</v>
      </c>
      <c r="J33" s="128"/>
      <c r="K33" s="95" t="s">
        <v>789</v>
      </c>
      <c r="L33" s="129" t="n">
        <v>9</v>
      </c>
      <c r="M33" s="116"/>
      <c r="N33" s="130"/>
    </row>
    <row r="34" s="67" customFormat="true" ht="21" hidden="false" customHeight="true" outlineLevel="0" collapsed="false">
      <c r="A34" s="115"/>
      <c r="B34" s="126"/>
      <c r="C34" s="131"/>
      <c r="D34" s="126"/>
      <c r="E34" s="115"/>
      <c r="F34" s="126"/>
      <c r="G34" s="115"/>
      <c r="H34" s="128"/>
      <c r="I34" s="115"/>
      <c r="J34" s="128"/>
      <c r="K34" s="95" t="s">
        <v>9</v>
      </c>
      <c r="L34" s="129" t="n">
        <v>10</v>
      </c>
      <c r="M34" s="116"/>
      <c r="N34" s="130"/>
    </row>
    <row r="35" s="67" customFormat="true" ht="21" hidden="false" customHeight="true" outlineLevel="0" collapsed="false">
      <c r="A35" s="118"/>
      <c r="B35" s="132"/>
      <c r="C35" s="133"/>
      <c r="D35" s="132"/>
      <c r="E35" s="118"/>
      <c r="F35" s="132"/>
      <c r="G35" s="118"/>
      <c r="H35" s="134"/>
      <c r="I35" s="118"/>
      <c r="J35" s="134"/>
      <c r="K35" s="135" t="s">
        <v>674</v>
      </c>
      <c r="L35" s="129" t="n">
        <v>6</v>
      </c>
      <c r="M35" s="116"/>
      <c r="N35" s="130"/>
    </row>
    <row r="36" s="69" customFormat="true" ht="21" hidden="false" customHeight="true" outlineLevel="0" collapsed="false">
      <c r="B36" s="66"/>
      <c r="D36" s="66"/>
      <c r="F36" s="66"/>
      <c r="H36" s="66"/>
      <c r="J36" s="66"/>
      <c r="L36" s="66"/>
      <c r="N36" s="66"/>
    </row>
    <row r="37" s="69" customFormat="true" ht="21" hidden="false" customHeight="true" outlineLevel="0" collapsed="false">
      <c r="B37" s="66"/>
      <c r="D37" s="66"/>
      <c r="F37" s="66"/>
      <c r="H37" s="66"/>
      <c r="J37" s="66"/>
      <c r="L37" s="66"/>
      <c r="N37" s="66"/>
    </row>
    <row r="38" s="69" customFormat="true" ht="15" hidden="false" customHeight="false" outlineLevel="0" collapsed="false">
      <c r="B38" s="66"/>
      <c r="D38" s="66"/>
      <c r="F38" s="66"/>
      <c r="H38" s="66"/>
      <c r="J38" s="66"/>
      <c r="L38" s="66"/>
      <c r="N38" s="66"/>
    </row>
    <row r="39" s="69" customFormat="true" ht="15" hidden="false" customHeight="false" outlineLevel="0" collapsed="false">
      <c r="B39" s="66"/>
      <c r="D39" s="66"/>
      <c r="F39" s="66"/>
      <c r="H39" s="66"/>
      <c r="J39" s="66"/>
      <c r="L39" s="66"/>
      <c r="N39" s="66"/>
    </row>
    <row r="40" s="69" customFormat="true" ht="15" hidden="false" customHeight="false" outlineLevel="0" collapsed="false">
      <c r="B40" s="66"/>
      <c r="D40" s="66"/>
      <c r="F40" s="66"/>
      <c r="H40" s="66"/>
      <c r="J40" s="66"/>
      <c r="L40" s="66"/>
      <c r="N40" s="66"/>
    </row>
    <row r="41" s="69" customFormat="true" ht="15" hidden="false" customHeight="false" outlineLevel="0" collapsed="false">
      <c r="B41" s="66"/>
      <c r="D41" s="66"/>
      <c r="F41" s="66"/>
      <c r="H41" s="136"/>
      <c r="J41" s="66"/>
      <c r="L41" s="66"/>
      <c r="N41" s="66"/>
    </row>
    <row r="42" s="69" customFormat="true" ht="15" hidden="false" customHeight="false" outlineLevel="0" collapsed="false">
      <c r="B42" s="66"/>
      <c r="D42" s="66"/>
      <c r="F42" s="66"/>
      <c r="H42" s="66"/>
      <c r="J42" s="66"/>
      <c r="L42" s="66"/>
      <c r="N42" s="66"/>
    </row>
    <row r="43" s="69" customFormat="true" ht="15" hidden="false" customHeight="false" outlineLevel="0" collapsed="false">
      <c r="B43" s="66"/>
      <c r="D43" s="66"/>
      <c r="F43" s="66"/>
      <c r="H43" s="66"/>
      <c r="J43" s="66"/>
      <c r="L43" s="66"/>
      <c r="N43" s="66"/>
    </row>
    <row r="44" s="69" customFormat="true" ht="15" hidden="false" customHeight="false" outlineLevel="0" collapsed="false">
      <c r="B44" s="66"/>
      <c r="D44" s="66"/>
      <c r="F44" s="66"/>
      <c r="H44" s="66"/>
      <c r="J44" s="66"/>
      <c r="L44" s="66"/>
      <c r="N44" s="66"/>
    </row>
    <row r="45" s="69" customFormat="true" ht="15" hidden="false" customHeight="false" outlineLevel="0" collapsed="false">
      <c r="B45" s="66"/>
      <c r="D45" s="66"/>
      <c r="F45" s="66"/>
      <c r="H45" s="66"/>
      <c r="J45" s="66"/>
      <c r="L45" s="66"/>
      <c r="N45" s="66"/>
    </row>
    <row r="46" s="69" customFormat="true" ht="15" hidden="false" customHeight="false" outlineLevel="0" collapsed="false">
      <c r="B46" s="66"/>
      <c r="D46" s="66"/>
      <c r="F46" s="66"/>
      <c r="H46" s="66"/>
      <c r="J46" s="66"/>
      <c r="L46" s="66"/>
      <c r="N46" s="66"/>
    </row>
    <row r="47" s="69" customFormat="true" ht="15" hidden="false" customHeight="false" outlineLevel="0" collapsed="false">
      <c r="B47" s="66"/>
      <c r="D47" s="66"/>
      <c r="F47" s="66"/>
      <c r="H47" s="66"/>
      <c r="J47" s="66"/>
      <c r="L47" s="66"/>
      <c r="N47" s="66"/>
    </row>
    <row r="48" s="69" customFormat="true" ht="15" hidden="false" customHeight="false" outlineLevel="0" collapsed="false">
      <c r="B48" s="66"/>
      <c r="D48" s="66"/>
      <c r="F48" s="66"/>
      <c r="H48" s="66"/>
      <c r="J48" s="66"/>
      <c r="L48" s="66"/>
      <c r="N48" s="66"/>
    </row>
    <row r="49" s="69" customFormat="true" ht="15" hidden="false" customHeight="false" outlineLevel="0" collapsed="false">
      <c r="B49" s="66"/>
      <c r="D49" s="66"/>
      <c r="F49" s="66"/>
      <c r="H49" s="66"/>
      <c r="J49" s="66"/>
      <c r="L49" s="66"/>
      <c r="N49" s="66"/>
    </row>
    <row r="50" s="69" customFormat="true" ht="15" hidden="false" customHeight="false" outlineLevel="0" collapsed="false">
      <c r="B50" s="66"/>
      <c r="D50" s="66"/>
      <c r="F50" s="66"/>
      <c r="H50" s="66"/>
      <c r="J50" s="66"/>
      <c r="L50" s="66"/>
      <c r="N50" s="66"/>
    </row>
    <row r="51" s="69" customFormat="true" ht="15" hidden="false" customHeight="false" outlineLevel="0" collapsed="false">
      <c r="B51" s="66"/>
      <c r="D51" s="66"/>
      <c r="F51" s="66"/>
      <c r="H51" s="66"/>
      <c r="J51" s="66"/>
      <c r="L51" s="66"/>
      <c r="N51" s="66"/>
    </row>
    <row r="52" s="69" customFormat="true" ht="15" hidden="false" customHeight="false" outlineLevel="0" collapsed="false">
      <c r="B52" s="66"/>
      <c r="D52" s="66"/>
      <c r="F52" s="66"/>
      <c r="H52" s="66"/>
      <c r="J52" s="66"/>
      <c r="L52" s="66"/>
      <c r="N52" s="66"/>
    </row>
    <row r="53" s="69" customFormat="true" ht="15" hidden="false" customHeight="false" outlineLevel="0" collapsed="false">
      <c r="B53" s="66"/>
      <c r="D53" s="66"/>
      <c r="F53" s="66"/>
      <c r="H53" s="66"/>
      <c r="J53" s="66"/>
      <c r="L53" s="66"/>
      <c r="N53" s="66"/>
    </row>
    <row r="54" s="69" customFormat="true" ht="15" hidden="false" customHeight="false" outlineLevel="0" collapsed="false">
      <c r="B54" s="66"/>
      <c r="D54" s="66"/>
      <c r="F54" s="66"/>
      <c r="H54" s="66"/>
      <c r="J54" s="66"/>
      <c r="L54" s="66"/>
      <c r="N54" s="66"/>
    </row>
    <row r="55" s="69" customFormat="true" ht="15" hidden="false" customHeight="false" outlineLevel="0" collapsed="false">
      <c r="B55" s="66"/>
      <c r="D55" s="66"/>
      <c r="F55" s="66"/>
      <c r="H55" s="66"/>
      <c r="J55" s="66"/>
      <c r="L55" s="66"/>
      <c r="N55" s="66"/>
    </row>
    <row r="56" s="69" customFormat="true" ht="15" hidden="false" customHeight="false" outlineLevel="0" collapsed="false">
      <c r="B56" s="66"/>
      <c r="D56" s="66"/>
      <c r="F56" s="66"/>
      <c r="H56" s="66"/>
      <c r="J56" s="66"/>
      <c r="L56" s="66"/>
      <c r="N56" s="66"/>
    </row>
    <row r="57" s="69" customFormat="true" ht="15" hidden="false" customHeight="false" outlineLevel="0" collapsed="false">
      <c r="B57" s="66"/>
      <c r="D57" s="66"/>
      <c r="F57" s="66"/>
      <c r="H57" s="66"/>
      <c r="J57" s="66"/>
      <c r="L57" s="66"/>
      <c r="N57" s="66"/>
    </row>
    <row r="58" s="69" customFormat="true" ht="15" hidden="false" customHeight="false" outlineLevel="0" collapsed="false">
      <c r="B58" s="66"/>
      <c r="D58" s="66"/>
      <c r="F58" s="66"/>
      <c r="H58" s="66"/>
      <c r="J58" s="66"/>
      <c r="L58" s="66"/>
      <c r="N58" s="66"/>
    </row>
    <row r="59" s="69" customFormat="true" ht="15" hidden="false" customHeight="false" outlineLevel="0" collapsed="false">
      <c r="B59" s="66"/>
      <c r="D59" s="66"/>
      <c r="F59" s="66"/>
      <c r="H59" s="66"/>
      <c r="J59" s="66"/>
      <c r="L59" s="66"/>
      <c r="N59" s="66"/>
    </row>
    <row r="60" s="69" customFormat="true" ht="15" hidden="false" customHeight="false" outlineLevel="0" collapsed="false">
      <c r="B60" s="66"/>
      <c r="D60" s="66"/>
      <c r="F60" s="66"/>
      <c r="H60" s="66"/>
      <c r="J60" s="66"/>
      <c r="L60" s="66"/>
      <c r="N60" s="66"/>
    </row>
    <row r="61" s="69" customFormat="true" ht="15" hidden="false" customHeight="false" outlineLevel="0" collapsed="false">
      <c r="B61" s="66"/>
      <c r="D61" s="66"/>
      <c r="F61" s="66"/>
      <c r="H61" s="66"/>
      <c r="J61" s="66"/>
      <c r="L61" s="66"/>
      <c r="N61" s="66"/>
    </row>
    <row r="62" s="69" customFormat="true" ht="15" hidden="false" customHeight="false" outlineLevel="0" collapsed="false">
      <c r="B62" s="66"/>
      <c r="D62" s="66"/>
      <c r="F62" s="66"/>
      <c r="H62" s="66"/>
      <c r="J62" s="66"/>
      <c r="L62" s="66"/>
      <c r="N62" s="66"/>
    </row>
    <row r="63" s="69" customFormat="true" ht="15" hidden="false" customHeight="false" outlineLevel="0" collapsed="false">
      <c r="B63" s="66"/>
      <c r="D63" s="66"/>
      <c r="F63" s="66"/>
      <c r="H63" s="66"/>
      <c r="J63" s="66"/>
      <c r="L63" s="66"/>
      <c r="N63" s="66"/>
    </row>
    <row r="64" s="69" customFormat="true" ht="15" hidden="false" customHeight="false" outlineLevel="0" collapsed="false">
      <c r="B64" s="66"/>
      <c r="D64" s="66"/>
      <c r="F64" s="66"/>
      <c r="H64" s="66"/>
      <c r="J64" s="66"/>
      <c r="L64" s="66"/>
      <c r="N64" s="66"/>
    </row>
    <row r="65" s="69" customFormat="true" ht="15" hidden="false" customHeight="false" outlineLevel="0" collapsed="false">
      <c r="B65" s="66"/>
      <c r="D65" s="66"/>
      <c r="F65" s="66"/>
      <c r="H65" s="66"/>
      <c r="J65" s="66"/>
      <c r="L65" s="66"/>
      <c r="N65" s="66"/>
    </row>
    <row r="66" s="69" customFormat="true" ht="15" hidden="false" customHeight="false" outlineLevel="0" collapsed="false">
      <c r="B66" s="66"/>
      <c r="D66" s="66"/>
      <c r="F66" s="66"/>
      <c r="H66" s="66"/>
      <c r="J66" s="66"/>
      <c r="L66" s="66"/>
      <c r="N66" s="66"/>
    </row>
    <row r="67" s="69" customFormat="true" ht="15" hidden="false" customHeight="false" outlineLevel="0" collapsed="false">
      <c r="B67" s="66"/>
      <c r="D67" s="66"/>
      <c r="F67" s="66"/>
      <c r="H67" s="66"/>
      <c r="J67" s="66"/>
      <c r="L67" s="66"/>
      <c r="N67" s="66"/>
    </row>
    <row r="68" s="69" customFormat="true" ht="15" hidden="false" customHeight="false" outlineLevel="0" collapsed="false">
      <c r="B68" s="66"/>
      <c r="D68" s="66"/>
      <c r="F68" s="66"/>
      <c r="H68" s="66"/>
      <c r="J68" s="66"/>
      <c r="L68" s="66"/>
      <c r="N68" s="66"/>
    </row>
    <row r="69" s="69" customFormat="true" ht="15" hidden="false" customHeight="false" outlineLevel="0" collapsed="false">
      <c r="B69" s="66"/>
      <c r="D69" s="66"/>
      <c r="F69" s="66"/>
      <c r="H69" s="66"/>
      <c r="J69" s="66"/>
      <c r="L69" s="66"/>
      <c r="N69" s="66"/>
    </row>
    <row r="70" s="69" customFormat="true" ht="15" hidden="false" customHeight="false" outlineLevel="0" collapsed="false">
      <c r="B70" s="66"/>
      <c r="D70" s="66"/>
      <c r="F70" s="66"/>
      <c r="H70" s="66"/>
      <c r="J70" s="66"/>
      <c r="L70" s="66"/>
      <c r="N70" s="66"/>
    </row>
    <row r="71" s="69" customFormat="true" ht="15" hidden="false" customHeight="false" outlineLevel="0" collapsed="false">
      <c r="B71" s="66"/>
      <c r="D71" s="66"/>
      <c r="F71" s="66"/>
      <c r="H71" s="66"/>
      <c r="J71" s="66"/>
      <c r="L71" s="66"/>
      <c r="N71" s="66"/>
    </row>
    <row r="72" s="69" customFormat="true" ht="15" hidden="false" customHeight="false" outlineLevel="0" collapsed="false">
      <c r="B72" s="66"/>
      <c r="D72" s="66"/>
      <c r="F72" s="66"/>
      <c r="H72" s="66"/>
      <c r="J72" s="66"/>
      <c r="L72" s="66"/>
      <c r="N72" s="66"/>
    </row>
    <row r="73" s="69" customFormat="true" ht="15" hidden="false" customHeight="false" outlineLevel="0" collapsed="false">
      <c r="B73" s="66"/>
      <c r="D73" s="66"/>
      <c r="F73" s="66"/>
      <c r="H73" s="66"/>
      <c r="J73" s="66"/>
      <c r="L73" s="66"/>
      <c r="N73" s="66"/>
    </row>
    <row r="74" s="69" customFormat="true" ht="15" hidden="false" customHeight="false" outlineLevel="0" collapsed="false">
      <c r="B74" s="66"/>
      <c r="D74" s="66"/>
      <c r="F74" s="66"/>
      <c r="H74" s="66"/>
      <c r="J74" s="66"/>
      <c r="L74" s="66"/>
      <c r="N74" s="66"/>
    </row>
    <row r="75" s="69" customFormat="true" ht="15" hidden="false" customHeight="false" outlineLevel="0" collapsed="false">
      <c r="B75" s="66"/>
      <c r="D75" s="66"/>
      <c r="F75" s="66"/>
      <c r="H75" s="66"/>
      <c r="J75" s="66"/>
      <c r="L75" s="66"/>
      <c r="N75" s="66"/>
    </row>
    <row r="76" s="69" customFormat="true" ht="15" hidden="false" customHeight="false" outlineLevel="0" collapsed="false">
      <c r="B76" s="66"/>
      <c r="D76" s="66"/>
      <c r="F76" s="66"/>
      <c r="H76" s="66"/>
      <c r="J76" s="66"/>
      <c r="L76" s="66"/>
      <c r="N76" s="66"/>
    </row>
    <row r="77" s="69" customFormat="true" ht="15" hidden="false" customHeight="false" outlineLevel="0" collapsed="false">
      <c r="B77" s="66"/>
      <c r="D77" s="66"/>
      <c r="F77" s="66"/>
      <c r="H77" s="66"/>
      <c r="J77" s="66"/>
      <c r="L77" s="66"/>
      <c r="N77" s="66"/>
    </row>
    <row r="78" s="69" customFormat="true" ht="15" hidden="false" customHeight="false" outlineLevel="0" collapsed="false">
      <c r="B78" s="66"/>
      <c r="D78" s="66"/>
      <c r="F78" s="66"/>
      <c r="H78" s="66"/>
      <c r="J78" s="66"/>
      <c r="L78" s="66"/>
      <c r="N78" s="66"/>
    </row>
    <row r="79" s="69" customFormat="true" ht="15" hidden="false" customHeight="false" outlineLevel="0" collapsed="false">
      <c r="B79" s="66"/>
      <c r="D79" s="66"/>
      <c r="F79" s="66"/>
      <c r="H79" s="66"/>
      <c r="J79" s="66"/>
      <c r="L79" s="66"/>
      <c r="N79" s="66"/>
    </row>
    <row r="80" s="69" customFormat="true" ht="15" hidden="false" customHeight="false" outlineLevel="0" collapsed="false">
      <c r="B80" s="66"/>
      <c r="D80" s="66"/>
      <c r="F80" s="66"/>
      <c r="H80" s="66"/>
      <c r="J80" s="66"/>
      <c r="L80" s="66"/>
      <c r="N80" s="66"/>
    </row>
    <row r="81" s="69" customFormat="true" ht="15" hidden="false" customHeight="false" outlineLevel="0" collapsed="false">
      <c r="B81" s="66"/>
      <c r="D81" s="66"/>
      <c r="F81" s="66"/>
      <c r="H81" s="66"/>
      <c r="J81" s="66"/>
      <c r="L81" s="66"/>
      <c r="N81" s="66"/>
    </row>
    <row r="82" s="69" customFormat="true" ht="15" hidden="false" customHeight="false" outlineLevel="0" collapsed="false">
      <c r="B82" s="66"/>
      <c r="D82" s="66"/>
      <c r="F82" s="66"/>
      <c r="H82" s="66"/>
      <c r="J82" s="66"/>
      <c r="L82" s="66"/>
      <c r="N82" s="66"/>
    </row>
    <row r="83" s="69" customFormat="true" ht="15" hidden="false" customHeight="false" outlineLevel="0" collapsed="false">
      <c r="B83" s="66"/>
      <c r="D83" s="66"/>
      <c r="F83" s="66"/>
      <c r="H83" s="66"/>
      <c r="J83" s="66"/>
      <c r="L83" s="66"/>
      <c r="N83" s="66"/>
    </row>
    <row r="84" s="69" customFormat="true" ht="15" hidden="false" customHeight="false" outlineLevel="0" collapsed="false">
      <c r="B84" s="66"/>
      <c r="D84" s="66"/>
      <c r="F84" s="66"/>
      <c r="H84" s="66"/>
      <c r="J84" s="66"/>
      <c r="L84" s="66"/>
      <c r="N84" s="66"/>
    </row>
    <row r="85" s="69" customFormat="true" ht="15" hidden="false" customHeight="false" outlineLevel="0" collapsed="false">
      <c r="B85" s="66"/>
      <c r="D85" s="66"/>
      <c r="F85" s="66"/>
      <c r="H85" s="66"/>
      <c r="J85" s="66"/>
      <c r="L85" s="66"/>
      <c r="N85" s="66"/>
    </row>
    <row r="86" s="69" customFormat="true" ht="15" hidden="false" customHeight="false" outlineLevel="0" collapsed="false">
      <c r="B86" s="66"/>
      <c r="D86" s="66"/>
      <c r="F86" s="66"/>
      <c r="H86" s="66"/>
      <c r="J86" s="66"/>
      <c r="L86" s="66"/>
      <c r="N86" s="66"/>
    </row>
    <row r="87" s="69" customFormat="true" ht="15" hidden="false" customHeight="false" outlineLevel="0" collapsed="false">
      <c r="B87" s="66"/>
      <c r="D87" s="66"/>
      <c r="F87" s="66"/>
      <c r="H87" s="66"/>
      <c r="J87" s="66"/>
      <c r="L87" s="66"/>
      <c r="N87" s="66"/>
    </row>
    <row r="88" s="69" customFormat="true" ht="15" hidden="false" customHeight="false" outlineLevel="0" collapsed="false">
      <c r="B88" s="66"/>
      <c r="D88" s="66"/>
      <c r="F88" s="66"/>
      <c r="H88" s="66"/>
      <c r="J88" s="66"/>
      <c r="L88" s="66"/>
      <c r="N88" s="66"/>
    </row>
    <row r="89" s="69" customFormat="true" ht="15" hidden="false" customHeight="false" outlineLevel="0" collapsed="false">
      <c r="B89" s="66"/>
      <c r="D89" s="66"/>
      <c r="F89" s="66"/>
      <c r="H89" s="66"/>
      <c r="J89" s="66"/>
      <c r="L89" s="66"/>
      <c r="N89" s="66"/>
    </row>
    <row r="90" s="69" customFormat="true" ht="15" hidden="false" customHeight="false" outlineLevel="0" collapsed="false">
      <c r="B90" s="66"/>
      <c r="D90" s="66"/>
      <c r="F90" s="66"/>
      <c r="H90" s="66"/>
      <c r="J90" s="66"/>
      <c r="L90" s="66"/>
      <c r="N90" s="66"/>
    </row>
    <row r="91" s="69" customFormat="true" ht="15" hidden="false" customHeight="false" outlineLevel="0" collapsed="false">
      <c r="B91" s="66"/>
      <c r="D91" s="66"/>
      <c r="F91" s="66"/>
      <c r="H91" s="66"/>
      <c r="J91" s="66"/>
      <c r="L91" s="66"/>
      <c r="N91" s="66"/>
    </row>
    <row r="92" s="69" customFormat="true" ht="15" hidden="false" customHeight="false" outlineLevel="0" collapsed="false">
      <c r="B92" s="66"/>
      <c r="D92" s="66"/>
      <c r="F92" s="66"/>
      <c r="H92" s="66"/>
      <c r="J92" s="66"/>
      <c r="L92" s="66"/>
      <c r="N92" s="66"/>
    </row>
    <row r="93" s="69" customFormat="true" ht="15" hidden="false" customHeight="false" outlineLevel="0" collapsed="false">
      <c r="B93" s="66"/>
      <c r="D93" s="66"/>
      <c r="F93" s="66"/>
      <c r="H93" s="66"/>
      <c r="J93" s="66"/>
      <c r="L93" s="66"/>
      <c r="N93" s="66"/>
    </row>
    <row r="94" s="69" customFormat="true" ht="15" hidden="false" customHeight="false" outlineLevel="0" collapsed="false">
      <c r="B94" s="66"/>
      <c r="D94" s="66"/>
      <c r="F94" s="66"/>
      <c r="H94" s="66"/>
      <c r="J94" s="66"/>
      <c r="L94" s="66"/>
      <c r="N94" s="66"/>
    </row>
    <row r="95" s="69" customFormat="true" ht="15" hidden="false" customHeight="false" outlineLevel="0" collapsed="false">
      <c r="B95" s="66"/>
      <c r="D95" s="66"/>
      <c r="F95" s="66"/>
      <c r="H95" s="66"/>
      <c r="J95" s="66"/>
      <c r="L95" s="66"/>
      <c r="N95" s="66"/>
    </row>
    <row r="96" s="69" customFormat="true" ht="15" hidden="false" customHeight="false" outlineLevel="0" collapsed="false">
      <c r="B96" s="66"/>
      <c r="D96" s="66"/>
      <c r="F96" s="66"/>
      <c r="H96" s="66"/>
      <c r="J96" s="66"/>
      <c r="L96" s="66"/>
      <c r="N96" s="66"/>
    </row>
    <row r="97" s="69" customFormat="true" ht="15" hidden="false" customHeight="false" outlineLevel="0" collapsed="false">
      <c r="B97" s="66"/>
      <c r="D97" s="66"/>
      <c r="F97" s="66"/>
      <c r="H97" s="66"/>
      <c r="J97" s="66"/>
      <c r="L97" s="66"/>
      <c r="N97" s="66"/>
    </row>
    <row r="98" s="69" customFormat="true" ht="15" hidden="false" customHeight="false" outlineLevel="0" collapsed="false">
      <c r="B98" s="66"/>
      <c r="D98" s="66"/>
      <c r="F98" s="66"/>
      <c r="H98" s="66"/>
      <c r="J98" s="66"/>
      <c r="L98" s="66"/>
      <c r="N98" s="66"/>
    </row>
    <row r="99" s="69" customFormat="true" ht="15" hidden="false" customHeight="false" outlineLevel="0" collapsed="false">
      <c r="B99" s="66"/>
      <c r="D99" s="66"/>
      <c r="F99" s="66"/>
      <c r="H99" s="66"/>
      <c r="J99" s="66"/>
      <c r="L99" s="66"/>
      <c r="N99" s="66"/>
    </row>
    <row r="100" s="69" customFormat="true" ht="15" hidden="false" customHeight="false" outlineLevel="0" collapsed="false">
      <c r="B100" s="66"/>
      <c r="D100" s="66"/>
      <c r="F100" s="66"/>
      <c r="H100" s="66"/>
      <c r="J100" s="66"/>
      <c r="L100" s="66"/>
      <c r="N100" s="66"/>
    </row>
    <row r="101" s="69" customFormat="true" ht="15" hidden="false" customHeight="false" outlineLevel="0" collapsed="false">
      <c r="B101" s="66"/>
      <c r="D101" s="66"/>
      <c r="F101" s="66"/>
      <c r="H101" s="66"/>
      <c r="J101" s="66"/>
      <c r="L101" s="66"/>
      <c r="N101" s="66"/>
    </row>
    <row r="102" s="69" customFormat="true" ht="15" hidden="false" customHeight="false" outlineLevel="0" collapsed="false">
      <c r="B102" s="66"/>
      <c r="D102" s="66"/>
      <c r="F102" s="66"/>
      <c r="H102" s="66"/>
      <c r="J102" s="66"/>
      <c r="L102" s="66"/>
      <c r="N102" s="66"/>
    </row>
    <row r="103" s="69" customFormat="true" ht="15" hidden="false" customHeight="false" outlineLevel="0" collapsed="false">
      <c r="B103" s="66"/>
      <c r="D103" s="66"/>
      <c r="F103" s="66"/>
      <c r="H103" s="66"/>
      <c r="J103" s="66"/>
      <c r="L103" s="66"/>
      <c r="N103" s="66"/>
    </row>
    <row r="104" s="69" customFormat="true" ht="15" hidden="false" customHeight="false" outlineLevel="0" collapsed="false">
      <c r="B104" s="66"/>
      <c r="D104" s="66"/>
      <c r="F104" s="66"/>
      <c r="H104" s="66"/>
      <c r="J104" s="66"/>
      <c r="L104" s="66"/>
      <c r="N104" s="66"/>
    </row>
    <row r="105" s="69" customFormat="true" ht="15" hidden="false" customHeight="false" outlineLevel="0" collapsed="false">
      <c r="B105" s="66"/>
      <c r="D105" s="66"/>
      <c r="F105" s="66"/>
      <c r="H105" s="66"/>
      <c r="J105" s="66"/>
      <c r="L105" s="66"/>
      <c r="N105" s="66"/>
    </row>
    <row r="106" s="69" customFormat="true" ht="15" hidden="false" customHeight="false" outlineLevel="0" collapsed="false">
      <c r="B106" s="66"/>
      <c r="D106" s="66"/>
      <c r="F106" s="66"/>
      <c r="H106" s="66"/>
      <c r="J106" s="66"/>
      <c r="L106" s="66"/>
      <c r="N106" s="66"/>
    </row>
    <row r="107" s="69" customFormat="true" ht="15" hidden="false" customHeight="false" outlineLevel="0" collapsed="false">
      <c r="B107" s="66"/>
      <c r="D107" s="66"/>
      <c r="F107" s="66"/>
      <c r="H107" s="66"/>
      <c r="J107" s="66"/>
      <c r="L107" s="66"/>
      <c r="N107" s="66"/>
    </row>
    <row r="108" s="69" customFormat="true" ht="15" hidden="false" customHeight="false" outlineLevel="0" collapsed="false">
      <c r="B108" s="66"/>
      <c r="D108" s="66"/>
      <c r="F108" s="66"/>
      <c r="H108" s="66"/>
      <c r="J108" s="66"/>
      <c r="L108" s="66"/>
      <c r="N108" s="66"/>
    </row>
    <row r="109" s="69" customFormat="true" ht="15" hidden="false" customHeight="false" outlineLevel="0" collapsed="false">
      <c r="B109" s="66"/>
      <c r="D109" s="66"/>
      <c r="F109" s="66"/>
      <c r="H109" s="66"/>
      <c r="J109" s="66"/>
      <c r="L109" s="66"/>
      <c r="N109" s="66"/>
    </row>
    <row r="110" s="69" customFormat="true" ht="15" hidden="false" customHeight="false" outlineLevel="0" collapsed="false">
      <c r="B110" s="66"/>
      <c r="D110" s="66"/>
      <c r="F110" s="66"/>
      <c r="H110" s="66"/>
      <c r="J110" s="66"/>
      <c r="L110" s="66"/>
      <c r="N110" s="66"/>
    </row>
    <row r="111" s="69" customFormat="true" ht="15" hidden="false" customHeight="false" outlineLevel="0" collapsed="false">
      <c r="B111" s="66"/>
      <c r="D111" s="66"/>
      <c r="F111" s="66"/>
      <c r="H111" s="66"/>
      <c r="J111" s="66"/>
      <c r="L111" s="66"/>
      <c r="N111" s="66"/>
    </row>
    <row r="112" s="69" customFormat="true" ht="15" hidden="false" customHeight="false" outlineLevel="0" collapsed="false">
      <c r="B112" s="66"/>
      <c r="D112" s="66"/>
      <c r="F112" s="66"/>
      <c r="H112" s="66"/>
      <c r="J112" s="66"/>
      <c r="L112" s="66"/>
      <c r="N112" s="66"/>
    </row>
    <row r="113" s="69" customFormat="true" ht="15" hidden="false" customHeight="false" outlineLevel="0" collapsed="false">
      <c r="B113" s="66"/>
      <c r="D113" s="66"/>
      <c r="F113" s="66"/>
      <c r="H113" s="66"/>
      <c r="J113" s="66"/>
      <c r="L113" s="66"/>
      <c r="N113" s="66"/>
    </row>
    <row r="114" s="69" customFormat="true" ht="15" hidden="false" customHeight="false" outlineLevel="0" collapsed="false">
      <c r="B114" s="66"/>
      <c r="D114" s="66"/>
      <c r="F114" s="66"/>
      <c r="H114" s="66"/>
      <c r="J114" s="66"/>
      <c r="L114" s="66"/>
      <c r="N114" s="66"/>
    </row>
    <row r="115" s="69" customFormat="true" ht="15" hidden="false" customHeight="false" outlineLevel="0" collapsed="false">
      <c r="B115" s="66"/>
      <c r="D115" s="66"/>
      <c r="F115" s="66"/>
      <c r="H115" s="66"/>
      <c r="J115" s="66"/>
      <c r="L115" s="66"/>
      <c r="N115" s="66"/>
    </row>
    <row r="116" s="69" customFormat="true" ht="15" hidden="false" customHeight="false" outlineLevel="0" collapsed="false">
      <c r="B116" s="66"/>
      <c r="D116" s="66"/>
      <c r="F116" s="66"/>
      <c r="H116" s="66"/>
      <c r="J116" s="66"/>
      <c r="L116" s="66"/>
      <c r="N116" s="66"/>
    </row>
    <row r="117" s="69" customFormat="true" ht="15" hidden="false" customHeight="false" outlineLevel="0" collapsed="false">
      <c r="B117" s="66"/>
      <c r="D117" s="66"/>
      <c r="F117" s="66"/>
      <c r="H117" s="66"/>
      <c r="J117" s="66"/>
      <c r="L117" s="66"/>
      <c r="N117" s="66"/>
    </row>
    <row r="118" s="69" customFormat="true" ht="15" hidden="false" customHeight="false" outlineLevel="0" collapsed="false">
      <c r="B118" s="66"/>
      <c r="D118" s="66"/>
      <c r="F118" s="66"/>
      <c r="H118" s="66"/>
      <c r="J118" s="66"/>
      <c r="L118" s="66"/>
      <c r="N118" s="66"/>
    </row>
    <row r="119" s="69" customFormat="true" ht="15" hidden="false" customHeight="false" outlineLevel="0" collapsed="false">
      <c r="B119" s="66"/>
      <c r="D119" s="66"/>
      <c r="F119" s="66"/>
      <c r="H119" s="66"/>
      <c r="J119" s="66"/>
      <c r="L119" s="66"/>
      <c r="N119" s="66"/>
    </row>
    <row r="120" s="69" customFormat="true" ht="15" hidden="false" customHeight="false" outlineLevel="0" collapsed="false">
      <c r="B120" s="66"/>
      <c r="D120" s="66"/>
      <c r="F120" s="66"/>
      <c r="H120" s="66"/>
      <c r="J120" s="66"/>
      <c r="L120" s="66"/>
      <c r="N120" s="66"/>
    </row>
    <row r="121" s="69" customFormat="true" ht="15" hidden="false" customHeight="false" outlineLevel="0" collapsed="false">
      <c r="B121" s="66"/>
      <c r="D121" s="66"/>
      <c r="F121" s="66"/>
      <c r="H121" s="66"/>
      <c r="J121" s="66"/>
      <c r="L121" s="66"/>
      <c r="N121" s="66"/>
    </row>
    <row r="122" s="69" customFormat="true" ht="15" hidden="false" customHeight="false" outlineLevel="0" collapsed="false">
      <c r="B122" s="66"/>
      <c r="D122" s="66"/>
      <c r="F122" s="66"/>
      <c r="H122" s="66"/>
      <c r="J122" s="66"/>
      <c r="L122" s="66"/>
      <c r="N122" s="66"/>
    </row>
    <row r="123" s="69" customFormat="true" ht="15" hidden="false" customHeight="false" outlineLevel="0" collapsed="false">
      <c r="B123" s="66"/>
      <c r="D123" s="66"/>
      <c r="F123" s="66"/>
      <c r="H123" s="66"/>
      <c r="J123" s="66"/>
      <c r="L123" s="66"/>
      <c r="N123" s="66"/>
    </row>
    <row r="124" s="69" customFormat="true" ht="15" hidden="false" customHeight="false" outlineLevel="0" collapsed="false">
      <c r="B124" s="66"/>
      <c r="D124" s="66"/>
      <c r="F124" s="66"/>
      <c r="H124" s="66"/>
      <c r="J124" s="66"/>
      <c r="L124" s="66"/>
      <c r="N124" s="66"/>
    </row>
    <row r="125" s="69" customFormat="true" ht="15" hidden="false" customHeight="false" outlineLevel="0" collapsed="false">
      <c r="B125" s="66"/>
      <c r="D125" s="66"/>
      <c r="F125" s="66"/>
      <c r="H125" s="66"/>
      <c r="J125" s="66"/>
      <c r="L125" s="66"/>
      <c r="N125" s="66"/>
    </row>
    <row r="126" s="69" customFormat="true" ht="15" hidden="false" customHeight="false" outlineLevel="0" collapsed="false">
      <c r="B126" s="66"/>
      <c r="D126" s="66"/>
      <c r="F126" s="66"/>
      <c r="H126" s="66"/>
      <c r="J126" s="66"/>
      <c r="L126" s="66"/>
      <c r="N126" s="66"/>
    </row>
    <row r="127" s="69" customFormat="true" ht="15" hidden="false" customHeight="false" outlineLevel="0" collapsed="false">
      <c r="B127" s="66"/>
      <c r="D127" s="66"/>
      <c r="F127" s="66"/>
      <c r="H127" s="66"/>
      <c r="J127" s="66"/>
      <c r="L127" s="66"/>
      <c r="N127" s="66"/>
    </row>
    <row r="128" s="69" customFormat="true" ht="15" hidden="false" customHeight="false" outlineLevel="0" collapsed="false">
      <c r="B128" s="66"/>
      <c r="D128" s="66"/>
      <c r="F128" s="66"/>
      <c r="H128" s="66"/>
      <c r="J128" s="66"/>
      <c r="L128" s="66"/>
      <c r="N128" s="66"/>
    </row>
    <row r="129" s="69" customFormat="true" ht="15" hidden="false" customHeight="false" outlineLevel="0" collapsed="false">
      <c r="B129" s="66"/>
      <c r="D129" s="66"/>
      <c r="F129" s="66"/>
      <c r="H129" s="66"/>
      <c r="J129" s="66"/>
      <c r="L129" s="66"/>
      <c r="N129" s="66"/>
    </row>
    <row r="130" s="69" customFormat="true" ht="15" hidden="false" customHeight="false" outlineLevel="0" collapsed="false">
      <c r="B130" s="66"/>
      <c r="D130" s="66"/>
      <c r="F130" s="66"/>
      <c r="H130" s="66"/>
      <c r="J130" s="66"/>
      <c r="L130" s="66"/>
      <c r="N130" s="66"/>
    </row>
    <row r="131" s="69" customFormat="true" ht="15" hidden="false" customHeight="false" outlineLevel="0" collapsed="false">
      <c r="B131" s="66"/>
      <c r="D131" s="66"/>
      <c r="F131" s="66"/>
      <c r="H131" s="66"/>
      <c r="J131" s="66"/>
      <c r="L131" s="66"/>
      <c r="N131" s="66"/>
    </row>
    <row r="132" s="69" customFormat="true" ht="15" hidden="false" customHeight="false" outlineLevel="0" collapsed="false">
      <c r="B132" s="66"/>
      <c r="D132" s="66"/>
      <c r="F132" s="66"/>
      <c r="H132" s="66"/>
      <c r="J132" s="66"/>
      <c r="L132" s="66"/>
      <c r="N132" s="66"/>
    </row>
    <row r="133" s="69" customFormat="true" ht="15" hidden="false" customHeight="false" outlineLevel="0" collapsed="false">
      <c r="B133" s="66"/>
      <c r="D133" s="66"/>
      <c r="F133" s="66"/>
      <c r="H133" s="66"/>
      <c r="J133" s="66"/>
      <c r="L133" s="66"/>
      <c r="N133" s="66"/>
    </row>
    <row r="134" s="69" customFormat="true" ht="15" hidden="false" customHeight="false" outlineLevel="0" collapsed="false">
      <c r="B134" s="66"/>
      <c r="D134" s="66"/>
      <c r="F134" s="66"/>
      <c r="H134" s="66"/>
      <c r="J134" s="66"/>
      <c r="L134" s="66"/>
      <c r="N134" s="66"/>
    </row>
    <row r="135" s="69" customFormat="true" ht="15" hidden="false" customHeight="false" outlineLevel="0" collapsed="false">
      <c r="B135" s="66"/>
      <c r="D135" s="66"/>
      <c r="F135" s="66"/>
      <c r="H135" s="66"/>
      <c r="J135" s="66"/>
      <c r="L135" s="66"/>
      <c r="N135" s="66"/>
    </row>
    <row r="136" s="69" customFormat="true" ht="15" hidden="false" customHeight="false" outlineLevel="0" collapsed="false">
      <c r="B136" s="66"/>
      <c r="D136" s="66"/>
      <c r="F136" s="66"/>
      <c r="H136" s="66"/>
      <c r="J136" s="66"/>
      <c r="L136" s="66"/>
      <c r="N136" s="66"/>
    </row>
    <row r="137" s="69" customFormat="true" ht="15" hidden="false" customHeight="false" outlineLevel="0" collapsed="false">
      <c r="B137" s="66"/>
      <c r="D137" s="66"/>
      <c r="F137" s="66"/>
      <c r="H137" s="66"/>
      <c r="J137" s="66"/>
      <c r="L137" s="66"/>
      <c r="N137" s="66"/>
    </row>
    <row r="138" s="69" customFormat="true" ht="15" hidden="false" customHeight="false" outlineLevel="0" collapsed="false">
      <c r="B138" s="66"/>
      <c r="D138" s="66"/>
      <c r="F138" s="66"/>
      <c r="H138" s="66"/>
      <c r="J138" s="66"/>
      <c r="L138" s="66"/>
      <c r="N138" s="66"/>
    </row>
    <row r="139" s="69" customFormat="true" ht="15" hidden="false" customHeight="false" outlineLevel="0" collapsed="false">
      <c r="B139" s="66"/>
      <c r="D139" s="66"/>
      <c r="F139" s="66"/>
      <c r="H139" s="66"/>
      <c r="J139" s="66"/>
      <c r="L139" s="66"/>
      <c r="N139" s="66"/>
    </row>
    <row r="140" s="69" customFormat="true" ht="15" hidden="false" customHeight="false" outlineLevel="0" collapsed="false">
      <c r="B140" s="66"/>
      <c r="D140" s="66"/>
      <c r="F140" s="66"/>
      <c r="H140" s="66"/>
      <c r="J140" s="66"/>
      <c r="L140" s="66"/>
      <c r="N140" s="66"/>
    </row>
    <row r="141" s="69" customFormat="true" ht="15" hidden="false" customHeight="false" outlineLevel="0" collapsed="false">
      <c r="B141" s="66"/>
      <c r="D141" s="66"/>
      <c r="F141" s="66"/>
      <c r="H141" s="66"/>
      <c r="J141" s="66"/>
      <c r="L141" s="66"/>
      <c r="N141" s="66"/>
    </row>
    <row r="142" s="69" customFormat="true" ht="15" hidden="false" customHeight="false" outlineLevel="0" collapsed="false">
      <c r="B142" s="66"/>
      <c r="D142" s="66"/>
      <c r="F142" s="66"/>
      <c r="H142" s="66"/>
      <c r="J142" s="66"/>
      <c r="L142" s="66"/>
      <c r="N142" s="66"/>
    </row>
    <row r="143" s="69" customFormat="true" ht="15" hidden="false" customHeight="false" outlineLevel="0" collapsed="false">
      <c r="B143" s="66"/>
      <c r="D143" s="66"/>
      <c r="F143" s="66"/>
      <c r="H143" s="66"/>
      <c r="J143" s="66"/>
      <c r="L143" s="66"/>
      <c r="N143" s="66"/>
    </row>
    <row r="144" s="69" customFormat="true" ht="15" hidden="false" customHeight="false" outlineLevel="0" collapsed="false">
      <c r="B144" s="66"/>
      <c r="D144" s="66"/>
      <c r="F144" s="66"/>
      <c r="H144" s="66"/>
      <c r="J144" s="66"/>
      <c r="L144" s="66"/>
      <c r="N144" s="66"/>
    </row>
    <row r="145" s="69" customFormat="true" ht="15" hidden="false" customHeight="false" outlineLevel="0" collapsed="false">
      <c r="B145" s="66"/>
      <c r="D145" s="66"/>
      <c r="F145" s="66"/>
      <c r="H145" s="66"/>
      <c r="J145" s="66"/>
      <c r="L145" s="66"/>
      <c r="N145" s="66"/>
    </row>
    <row r="146" s="69" customFormat="true" ht="15" hidden="false" customHeight="false" outlineLevel="0" collapsed="false">
      <c r="B146" s="66"/>
      <c r="D146" s="66"/>
      <c r="F146" s="66"/>
      <c r="H146" s="66"/>
      <c r="J146" s="66"/>
      <c r="L146" s="66"/>
      <c r="N146" s="66"/>
    </row>
    <row r="147" s="69" customFormat="true" ht="15" hidden="false" customHeight="false" outlineLevel="0" collapsed="false">
      <c r="B147" s="66"/>
      <c r="D147" s="66"/>
      <c r="F147" s="66"/>
      <c r="H147" s="66"/>
      <c r="J147" s="66"/>
      <c r="L147" s="66"/>
      <c r="N147" s="66"/>
    </row>
    <row r="148" s="69" customFormat="true" ht="15" hidden="false" customHeight="false" outlineLevel="0" collapsed="false">
      <c r="B148" s="66"/>
      <c r="D148" s="66"/>
      <c r="F148" s="66"/>
      <c r="H148" s="66"/>
      <c r="J148" s="66"/>
      <c r="L148" s="66"/>
      <c r="N148" s="66"/>
    </row>
    <row r="149" s="69" customFormat="true" ht="15" hidden="false" customHeight="false" outlineLevel="0" collapsed="false">
      <c r="B149" s="66"/>
      <c r="D149" s="66"/>
      <c r="F149" s="66"/>
      <c r="H149" s="66"/>
      <c r="J149" s="66"/>
      <c r="L149" s="66"/>
      <c r="N149" s="66"/>
    </row>
    <row r="150" s="69" customFormat="true" ht="15" hidden="false" customHeight="false" outlineLevel="0" collapsed="false">
      <c r="B150" s="66"/>
      <c r="D150" s="66"/>
      <c r="F150" s="66"/>
      <c r="H150" s="66"/>
      <c r="J150" s="66"/>
      <c r="L150" s="66"/>
      <c r="N150" s="66"/>
    </row>
    <row r="151" s="69" customFormat="true" ht="15" hidden="false" customHeight="false" outlineLevel="0" collapsed="false">
      <c r="B151" s="66"/>
      <c r="D151" s="66"/>
      <c r="F151" s="66"/>
      <c r="H151" s="66"/>
      <c r="J151" s="66"/>
      <c r="L151" s="66"/>
      <c r="N151" s="66"/>
    </row>
    <row r="152" s="69" customFormat="true" ht="15" hidden="false" customHeight="false" outlineLevel="0" collapsed="false">
      <c r="B152" s="66"/>
      <c r="D152" s="66"/>
      <c r="F152" s="66"/>
      <c r="H152" s="66"/>
      <c r="J152" s="66"/>
      <c r="L152" s="66"/>
      <c r="N152" s="66"/>
    </row>
    <row r="153" s="69" customFormat="true" ht="15" hidden="false" customHeight="false" outlineLevel="0" collapsed="false">
      <c r="B153" s="66"/>
      <c r="D153" s="66"/>
      <c r="F153" s="66"/>
      <c r="H153" s="66"/>
      <c r="J153" s="66"/>
      <c r="L153" s="66"/>
      <c r="N153" s="66"/>
    </row>
    <row r="154" s="69" customFormat="true" ht="15" hidden="false" customHeight="false" outlineLevel="0" collapsed="false">
      <c r="B154" s="66"/>
      <c r="D154" s="66"/>
      <c r="F154" s="66"/>
      <c r="H154" s="66"/>
      <c r="J154" s="66"/>
      <c r="L154" s="66"/>
      <c r="N154" s="66"/>
    </row>
    <row r="155" s="69" customFormat="true" ht="15" hidden="false" customHeight="false" outlineLevel="0" collapsed="false">
      <c r="B155" s="66"/>
      <c r="D155" s="66"/>
      <c r="F155" s="66"/>
      <c r="H155" s="66"/>
      <c r="J155" s="66"/>
      <c r="L155" s="66"/>
      <c r="N155" s="66"/>
    </row>
    <row r="156" s="69" customFormat="true" ht="15" hidden="false" customHeight="false" outlineLevel="0" collapsed="false">
      <c r="B156" s="66"/>
      <c r="D156" s="66"/>
      <c r="F156" s="66"/>
      <c r="H156" s="66"/>
      <c r="J156" s="66"/>
      <c r="L156" s="66"/>
      <c r="N156" s="66"/>
    </row>
    <row r="157" s="69" customFormat="true" ht="15" hidden="false" customHeight="false" outlineLevel="0" collapsed="false">
      <c r="B157" s="66"/>
      <c r="D157" s="66"/>
      <c r="F157" s="66"/>
      <c r="H157" s="66"/>
      <c r="J157" s="66"/>
      <c r="L157" s="66"/>
      <c r="N157" s="66"/>
    </row>
    <row r="158" s="69" customFormat="true" ht="15" hidden="false" customHeight="false" outlineLevel="0" collapsed="false">
      <c r="B158" s="66"/>
      <c r="D158" s="66"/>
      <c r="F158" s="66"/>
      <c r="H158" s="66"/>
      <c r="J158" s="66"/>
      <c r="L158" s="66"/>
      <c r="N158" s="66"/>
    </row>
    <row r="159" s="69" customFormat="true" ht="15" hidden="false" customHeight="false" outlineLevel="0" collapsed="false">
      <c r="B159" s="66"/>
      <c r="D159" s="66"/>
      <c r="F159" s="66"/>
      <c r="H159" s="66"/>
      <c r="J159" s="66"/>
      <c r="L159" s="66"/>
      <c r="N159" s="66"/>
    </row>
    <row r="160" s="69" customFormat="true" ht="15" hidden="false" customHeight="false" outlineLevel="0" collapsed="false">
      <c r="B160" s="66"/>
      <c r="D160" s="66"/>
      <c r="F160" s="66"/>
      <c r="H160" s="66"/>
      <c r="J160" s="66"/>
      <c r="L160" s="66"/>
      <c r="N160" s="66"/>
    </row>
    <row r="161" s="69" customFormat="true" ht="15" hidden="false" customHeight="false" outlineLevel="0" collapsed="false">
      <c r="B161" s="66"/>
      <c r="D161" s="66"/>
      <c r="F161" s="66"/>
      <c r="H161" s="66"/>
      <c r="J161" s="66"/>
      <c r="L161" s="66"/>
      <c r="N161" s="66"/>
    </row>
    <row r="162" s="69" customFormat="true" ht="15" hidden="false" customHeight="false" outlineLevel="0" collapsed="false">
      <c r="B162" s="66"/>
      <c r="D162" s="66"/>
      <c r="F162" s="66"/>
      <c r="H162" s="66"/>
      <c r="J162" s="66"/>
      <c r="L162" s="66"/>
      <c r="N162" s="66"/>
    </row>
    <row r="163" s="69" customFormat="true" ht="15" hidden="false" customHeight="false" outlineLevel="0" collapsed="false">
      <c r="B163" s="66"/>
      <c r="D163" s="66"/>
      <c r="F163" s="66"/>
      <c r="H163" s="66"/>
      <c r="J163" s="66"/>
      <c r="L163" s="66"/>
      <c r="N163" s="66"/>
    </row>
    <row r="164" s="69" customFormat="true" ht="15" hidden="false" customHeight="false" outlineLevel="0" collapsed="false">
      <c r="B164" s="66"/>
      <c r="D164" s="66"/>
      <c r="F164" s="66"/>
      <c r="H164" s="66"/>
      <c r="J164" s="66"/>
      <c r="L164" s="66"/>
      <c r="N164" s="66"/>
    </row>
    <row r="165" s="69" customFormat="true" ht="15" hidden="false" customHeight="false" outlineLevel="0" collapsed="false">
      <c r="B165" s="66"/>
      <c r="D165" s="66"/>
      <c r="F165" s="66"/>
      <c r="H165" s="66"/>
      <c r="J165" s="66"/>
      <c r="L165" s="66"/>
      <c r="N165" s="66"/>
    </row>
    <row r="166" s="69" customFormat="true" ht="15" hidden="false" customHeight="false" outlineLevel="0" collapsed="false">
      <c r="B166" s="66"/>
      <c r="D166" s="66"/>
      <c r="F166" s="66"/>
      <c r="H166" s="66"/>
      <c r="J166" s="66"/>
      <c r="L166" s="66"/>
      <c r="N166" s="66"/>
    </row>
    <row r="167" s="69" customFormat="true" ht="15" hidden="false" customHeight="false" outlineLevel="0" collapsed="false">
      <c r="B167" s="66"/>
      <c r="D167" s="66"/>
      <c r="F167" s="66"/>
      <c r="H167" s="66"/>
      <c r="J167" s="66"/>
      <c r="L167" s="66"/>
      <c r="N167" s="66"/>
    </row>
    <row r="168" s="69" customFormat="true" ht="15" hidden="false" customHeight="false" outlineLevel="0" collapsed="false">
      <c r="B168" s="66"/>
      <c r="D168" s="66"/>
      <c r="F168" s="66"/>
      <c r="H168" s="66"/>
      <c r="J168" s="66"/>
      <c r="L168" s="66"/>
      <c r="N168" s="66"/>
    </row>
    <row r="169" s="69" customFormat="true" ht="15" hidden="false" customHeight="false" outlineLevel="0" collapsed="false">
      <c r="B169" s="66"/>
      <c r="D169" s="66"/>
      <c r="F169" s="66"/>
      <c r="H169" s="66"/>
      <c r="J169" s="66"/>
      <c r="L169" s="66"/>
      <c r="N169" s="66"/>
    </row>
    <row r="170" s="69" customFormat="true" ht="15" hidden="false" customHeight="false" outlineLevel="0" collapsed="false">
      <c r="B170" s="66"/>
      <c r="D170" s="66"/>
      <c r="F170" s="66"/>
      <c r="H170" s="66"/>
      <c r="J170" s="66"/>
      <c r="L170" s="66"/>
      <c r="N170" s="66"/>
    </row>
    <row r="171" s="69" customFormat="true" ht="15" hidden="false" customHeight="false" outlineLevel="0" collapsed="false">
      <c r="B171" s="66"/>
      <c r="D171" s="66"/>
      <c r="F171" s="66"/>
      <c r="H171" s="66"/>
      <c r="J171" s="66"/>
      <c r="L171" s="66"/>
      <c r="N171" s="66"/>
    </row>
    <row r="172" s="69" customFormat="true" ht="15" hidden="false" customHeight="false" outlineLevel="0" collapsed="false">
      <c r="B172" s="66"/>
      <c r="D172" s="66"/>
      <c r="F172" s="66"/>
      <c r="H172" s="66"/>
      <c r="J172" s="66"/>
      <c r="L172" s="66"/>
      <c r="N172" s="66"/>
    </row>
    <row r="173" s="69" customFormat="true" ht="15" hidden="false" customHeight="false" outlineLevel="0" collapsed="false">
      <c r="B173" s="66"/>
      <c r="D173" s="66"/>
      <c r="F173" s="66"/>
      <c r="H173" s="66"/>
      <c r="J173" s="66"/>
      <c r="L173" s="66"/>
      <c r="N173" s="66"/>
    </row>
    <row r="174" s="69" customFormat="true" ht="15" hidden="false" customHeight="false" outlineLevel="0" collapsed="false">
      <c r="B174" s="66"/>
      <c r="D174" s="66"/>
      <c r="F174" s="66"/>
      <c r="H174" s="66"/>
      <c r="J174" s="66"/>
      <c r="L174" s="66"/>
      <c r="N174" s="66"/>
    </row>
    <row r="175" s="69" customFormat="true" ht="15" hidden="false" customHeight="false" outlineLevel="0" collapsed="false">
      <c r="B175" s="66"/>
      <c r="D175" s="66"/>
      <c r="F175" s="66"/>
      <c r="H175" s="66"/>
      <c r="J175" s="66"/>
      <c r="L175" s="66"/>
      <c r="N175" s="66"/>
    </row>
    <row r="176" s="69" customFormat="true" ht="15" hidden="false" customHeight="false" outlineLevel="0" collapsed="false">
      <c r="B176" s="66"/>
      <c r="D176" s="66"/>
      <c r="F176" s="66"/>
      <c r="H176" s="66"/>
      <c r="J176" s="66"/>
      <c r="L176" s="66"/>
      <c r="N176" s="66"/>
    </row>
    <row r="177" s="69" customFormat="true" ht="15" hidden="false" customHeight="false" outlineLevel="0" collapsed="false">
      <c r="B177" s="66"/>
      <c r="D177" s="66"/>
      <c r="F177" s="66"/>
      <c r="H177" s="66"/>
      <c r="J177" s="66"/>
      <c r="L177" s="66"/>
      <c r="N177" s="66"/>
    </row>
    <row r="178" s="69" customFormat="true" ht="15" hidden="false" customHeight="false" outlineLevel="0" collapsed="false">
      <c r="B178" s="66"/>
      <c r="D178" s="66"/>
      <c r="F178" s="66"/>
      <c r="H178" s="66"/>
      <c r="J178" s="66"/>
      <c r="L178" s="66"/>
      <c r="N178" s="66"/>
    </row>
    <row r="179" s="69" customFormat="true" ht="15" hidden="false" customHeight="false" outlineLevel="0" collapsed="false">
      <c r="B179" s="66"/>
      <c r="D179" s="66"/>
      <c r="F179" s="66"/>
      <c r="H179" s="66"/>
      <c r="J179" s="66"/>
      <c r="L179" s="66"/>
      <c r="N179" s="66"/>
    </row>
    <row r="180" s="69" customFormat="true" ht="15" hidden="false" customHeight="false" outlineLevel="0" collapsed="false">
      <c r="B180" s="66"/>
      <c r="D180" s="66"/>
      <c r="F180" s="66"/>
      <c r="H180" s="66"/>
      <c r="J180" s="66"/>
      <c r="L180" s="66"/>
      <c r="N180" s="66"/>
    </row>
    <row r="181" s="69" customFormat="true" ht="15" hidden="false" customHeight="false" outlineLevel="0" collapsed="false">
      <c r="B181" s="66"/>
      <c r="D181" s="66"/>
      <c r="F181" s="66"/>
      <c r="H181" s="66"/>
      <c r="J181" s="66"/>
      <c r="L181" s="66"/>
      <c r="N181" s="66"/>
    </row>
    <row r="182" s="69" customFormat="true" ht="15" hidden="false" customHeight="false" outlineLevel="0" collapsed="false">
      <c r="B182" s="66"/>
      <c r="D182" s="66"/>
      <c r="F182" s="66"/>
      <c r="H182" s="66"/>
      <c r="J182" s="66"/>
      <c r="L182" s="66"/>
      <c r="N182" s="66"/>
    </row>
    <row r="183" s="69" customFormat="true" ht="15" hidden="false" customHeight="false" outlineLevel="0" collapsed="false">
      <c r="B183" s="66"/>
      <c r="D183" s="66"/>
      <c r="F183" s="66"/>
      <c r="H183" s="66"/>
      <c r="J183" s="66"/>
      <c r="L183" s="66"/>
      <c r="N183" s="66"/>
    </row>
    <row r="184" s="69" customFormat="true" ht="15" hidden="false" customHeight="false" outlineLevel="0" collapsed="false">
      <c r="B184" s="66"/>
      <c r="D184" s="66"/>
      <c r="F184" s="66"/>
      <c r="H184" s="66"/>
      <c r="J184" s="66"/>
      <c r="L184" s="66"/>
      <c r="N184" s="66"/>
    </row>
    <row r="185" s="69" customFormat="true" ht="15" hidden="false" customHeight="false" outlineLevel="0" collapsed="false">
      <c r="B185" s="66"/>
      <c r="D185" s="66"/>
      <c r="F185" s="66"/>
      <c r="H185" s="66"/>
      <c r="J185" s="66"/>
      <c r="L185" s="66"/>
      <c r="N185" s="66"/>
    </row>
    <row r="186" s="69" customFormat="true" ht="15" hidden="false" customHeight="false" outlineLevel="0" collapsed="false">
      <c r="B186" s="66"/>
      <c r="D186" s="66"/>
      <c r="F186" s="66"/>
      <c r="H186" s="66"/>
      <c r="J186" s="66"/>
      <c r="L186" s="66"/>
      <c r="N186" s="66"/>
    </row>
  </sheetData>
  <mergeCells count="1">
    <mergeCell ref="A9:I9"/>
  </mergeCells>
  <printOptions headings="false" gridLines="false" gridLinesSet="true" horizontalCentered="false" verticalCentered="false"/>
  <pageMargins left="0.7" right="0.7" top="0.75" bottom="0.75" header="0.3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smaili Volunteer Shift Selection for VANOC</oddHeader>
    <oddFooter>&amp;L&amp;10Version 01/1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56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4.85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6.56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24" t="n">
        <v>40215</v>
      </c>
      <c r="B2" s="25" t="s">
        <v>9</v>
      </c>
      <c r="C2" s="26" t="s">
        <v>206</v>
      </c>
      <c r="D2" s="26" t="s">
        <v>48</v>
      </c>
      <c r="E2" s="27" t="s">
        <v>207</v>
      </c>
      <c r="F2" s="27" t="s">
        <v>208</v>
      </c>
      <c r="G2" s="28" t="s">
        <v>209</v>
      </c>
      <c r="H2" s="27" t="s">
        <v>210</v>
      </c>
      <c r="I2" s="27" t="s">
        <v>211</v>
      </c>
      <c r="J2" s="27" t="s">
        <v>212</v>
      </c>
      <c r="K2" s="27" t="s">
        <v>213</v>
      </c>
      <c r="L2" s="27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24" t="n">
        <v>40215</v>
      </c>
      <c r="B3" s="25" t="s">
        <v>9</v>
      </c>
      <c r="C3" s="26" t="s">
        <v>206</v>
      </c>
      <c r="D3" s="26" t="s">
        <v>48</v>
      </c>
      <c r="E3" s="27" t="s">
        <v>214</v>
      </c>
      <c r="F3" s="27" t="s">
        <v>215</v>
      </c>
      <c r="G3" s="28" t="s">
        <v>216</v>
      </c>
      <c r="H3" s="29" t="s">
        <v>217</v>
      </c>
      <c r="I3" s="27" t="s">
        <v>211</v>
      </c>
      <c r="J3" s="27" t="s">
        <v>218</v>
      </c>
      <c r="K3" s="27" t="s">
        <v>213</v>
      </c>
      <c r="L3" s="27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24" t="n">
        <v>40215</v>
      </c>
      <c r="B4" s="25" t="s">
        <v>9</v>
      </c>
      <c r="C4" s="26" t="s">
        <v>206</v>
      </c>
      <c r="D4" s="26" t="s">
        <v>48</v>
      </c>
      <c r="E4" s="27" t="s">
        <v>219</v>
      </c>
      <c r="F4" s="27" t="s">
        <v>220</v>
      </c>
      <c r="G4" s="28" t="s">
        <v>221</v>
      </c>
      <c r="H4" s="27" t="s">
        <v>210</v>
      </c>
      <c r="I4" s="27" t="s">
        <v>211</v>
      </c>
      <c r="J4" s="27" t="s">
        <v>212</v>
      </c>
      <c r="K4" s="27" t="s">
        <v>213</v>
      </c>
      <c r="L4" s="27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24" t="n">
        <v>40215</v>
      </c>
      <c r="B5" s="25" t="s">
        <v>9</v>
      </c>
      <c r="C5" s="26" t="s">
        <v>206</v>
      </c>
      <c r="D5" s="26" t="s">
        <v>48</v>
      </c>
      <c r="E5" s="27" t="s">
        <v>222</v>
      </c>
      <c r="F5" s="27" t="s">
        <v>223</v>
      </c>
      <c r="G5" s="28" t="s">
        <v>224</v>
      </c>
      <c r="H5" s="29" t="s">
        <v>217</v>
      </c>
      <c r="I5" s="27" t="s">
        <v>225</v>
      </c>
      <c r="J5" s="27" t="s">
        <v>212</v>
      </c>
      <c r="K5" s="27" t="s">
        <v>213</v>
      </c>
      <c r="L5" s="27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24" t="n">
        <v>40215</v>
      </c>
      <c r="B6" s="25" t="s">
        <v>9</v>
      </c>
      <c r="C6" s="26" t="s">
        <v>206</v>
      </c>
      <c r="D6" s="26" t="s">
        <v>48</v>
      </c>
      <c r="E6" s="27" t="s">
        <v>226</v>
      </c>
      <c r="F6" s="27" t="s">
        <v>227</v>
      </c>
      <c r="G6" s="28" t="s">
        <v>228</v>
      </c>
      <c r="H6" s="27" t="s">
        <v>210</v>
      </c>
      <c r="I6" s="27" t="s">
        <v>229</v>
      </c>
      <c r="J6" s="27" t="s">
        <v>212</v>
      </c>
      <c r="K6" s="27" t="s">
        <v>213</v>
      </c>
      <c r="L6" s="27" t="s">
        <v>23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24" t="n">
        <v>40215</v>
      </c>
      <c r="B7" s="25" t="s">
        <v>9</v>
      </c>
      <c r="C7" s="26" t="s">
        <v>206</v>
      </c>
      <c r="D7" s="26" t="s">
        <v>48</v>
      </c>
      <c r="E7" s="27" t="s">
        <v>231</v>
      </c>
      <c r="F7" s="27" t="s">
        <v>232</v>
      </c>
      <c r="G7" s="28" t="s">
        <v>233</v>
      </c>
      <c r="H7" s="27" t="s">
        <v>210</v>
      </c>
      <c r="I7" s="27" t="s">
        <v>234</v>
      </c>
      <c r="J7" s="29" t="s">
        <v>235</v>
      </c>
      <c r="K7" s="27" t="s">
        <v>213</v>
      </c>
      <c r="L7" s="2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24" t="n">
        <v>40215</v>
      </c>
      <c r="B8" s="25" t="s">
        <v>9</v>
      </c>
      <c r="C8" s="26" t="s">
        <v>206</v>
      </c>
      <c r="D8" s="26" t="s">
        <v>48</v>
      </c>
      <c r="E8" s="27" t="s">
        <v>236</v>
      </c>
      <c r="F8" s="27" t="s">
        <v>237</v>
      </c>
      <c r="G8" s="28" t="s">
        <v>238</v>
      </c>
      <c r="H8" s="27" t="s">
        <v>210</v>
      </c>
      <c r="I8" s="27" t="s">
        <v>229</v>
      </c>
      <c r="J8" s="29" t="s">
        <v>235</v>
      </c>
      <c r="K8" s="27" t="s">
        <v>213</v>
      </c>
      <c r="L8" s="2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24" t="n">
        <v>40215</v>
      </c>
      <c r="B9" s="25" t="s">
        <v>9</v>
      </c>
      <c r="C9" s="26" t="s">
        <v>206</v>
      </c>
      <c r="D9" s="26" t="s">
        <v>48</v>
      </c>
      <c r="E9" s="27" t="s">
        <v>239</v>
      </c>
      <c r="F9" s="27" t="s">
        <v>240</v>
      </c>
      <c r="G9" s="28" t="s">
        <v>238</v>
      </c>
      <c r="H9" s="27" t="s">
        <v>210</v>
      </c>
      <c r="I9" s="27" t="s">
        <v>229</v>
      </c>
      <c r="J9" s="29" t="s">
        <v>235</v>
      </c>
      <c r="K9" s="27" t="s">
        <v>213</v>
      </c>
      <c r="L9" s="2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24" t="n">
        <v>40215</v>
      </c>
      <c r="B10" s="25" t="s">
        <v>9</v>
      </c>
      <c r="C10" s="26" t="s">
        <v>206</v>
      </c>
      <c r="D10" s="26" t="s">
        <v>48</v>
      </c>
      <c r="E10" s="27" t="s">
        <v>241</v>
      </c>
      <c r="F10" s="27" t="s">
        <v>242</v>
      </c>
      <c r="G10" s="28" t="s">
        <v>243</v>
      </c>
      <c r="H10" s="27" t="s">
        <v>210</v>
      </c>
      <c r="I10" s="27" t="s">
        <v>225</v>
      </c>
      <c r="J10" s="29" t="s">
        <v>235</v>
      </c>
      <c r="K10" s="27" t="s">
        <v>213</v>
      </c>
      <c r="L10" s="27" t="s">
        <v>244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24" t="n">
        <v>40215</v>
      </c>
      <c r="B11" s="25" t="s">
        <v>9</v>
      </c>
      <c r="C11" s="26" t="s">
        <v>206</v>
      </c>
      <c r="D11" s="26" t="s">
        <v>48</v>
      </c>
      <c r="E11" s="27" t="s">
        <v>245</v>
      </c>
      <c r="F11" s="27" t="s">
        <v>246</v>
      </c>
      <c r="G11" s="28" t="s">
        <v>247</v>
      </c>
      <c r="H11" s="27" t="s">
        <v>210</v>
      </c>
      <c r="I11" s="27" t="s">
        <v>248</v>
      </c>
      <c r="J11" s="27" t="s">
        <v>218</v>
      </c>
      <c r="K11" s="27" t="s">
        <v>213</v>
      </c>
      <c r="L11" s="2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24" t="n">
        <v>40215</v>
      </c>
      <c r="B12" s="25" t="s">
        <v>9</v>
      </c>
      <c r="C12" s="26" t="s">
        <v>206</v>
      </c>
      <c r="D12" s="26" t="s">
        <v>48</v>
      </c>
      <c r="E12" s="27" t="s">
        <v>249</v>
      </c>
      <c r="F12" s="27" t="s">
        <v>250</v>
      </c>
      <c r="G12" s="28" t="s">
        <v>251</v>
      </c>
      <c r="H12" s="27" t="s">
        <v>210</v>
      </c>
      <c r="I12" s="27" t="s">
        <v>225</v>
      </c>
      <c r="J12" s="27" t="s">
        <v>212</v>
      </c>
      <c r="K12" s="27" t="s">
        <v>213</v>
      </c>
      <c r="L12" s="2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24" t="n">
        <v>40215</v>
      </c>
      <c r="B13" s="25" t="s">
        <v>9</v>
      </c>
      <c r="C13" s="26" t="s">
        <v>206</v>
      </c>
      <c r="D13" s="26" t="s">
        <v>48</v>
      </c>
      <c r="E13" s="27" t="s">
        <v>252</v>
      </c>
      <c r="F13" s="27" t="s">
        <v>253</v>
      </c>
      <c r="G13" s="28" t="s">
        <v>254</v>
      </c>
      <c r="H13" s="27" t="s">
        <v>210</v>
      </c>
      <c r="I13" s="27" t="s">
        <v>255</v>
      </c>
      <c r="J13" s="29" t="s">
        <v>235</v>
      </c>
      <c r="K13" s="27" t="s">
        <v>213</v>
      </c>
      <c r="L13" s="2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24" t="n">
        <v>40215</v>
      </c>
      <c r="B14" s="25" t="s">
        <v>9</v>
      </c>
      <c r="C14" s="26" t="s">
        <v>206</v>
      </c>
      <c r="D14" s="26" t="s">
        <v>48</v>
      </c>
      <c r="E14" s="27" t="s">
        <v>256</v>
      </c>
      <c r="F14" s="27" t="s">
        <v>257</v>
      </c>
      <c r="G14" s="28" t="s">
        <v>258</v>
      </c>
      <c r="H14" s="27" t="s">
        <v>210</v>
      </c>
      <c r="I14" s="27" t="s">
        <v>255</v>
      </c>
      <c r="J14" s="29" t="s">
        <v>235</v>
      </c>
      <c r="K14" s="27" t="s">
        <v>213</v>
      </c>
      <c r="L14" s="2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24" t="n">
        <v>40215</v>
      </c>
      <c r="B15" s="25" t="s">
        <v>9</v>
      </c>
      <c r="C15" s="26" t="s">
        <v>206</v>
      </c>
      <c r="D15" s="26" t="s">
        <v>48</v>
      </c>
      <c r="E15" s="27" t="s">
        <v>259</v>
      </c>
      <c r="F15" s="27" t="s">
        <v>260</v>
      </c>
      <c r="G15" s="28" t="s">
        <v>261</v>
      </c>
      <c r="H15" s="29" t="s">
        <v>217</v>
      </c>
      <c r="I15" s="27" t="s">
        <v>225</v>
      </c>
      <c r="J15" s="27" t="s">
        <v>212</v>
      </c>
      <c r="K15" s="27" t="s">
        <v>213</v>
      </c>
      <c r="L15" s="2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24" t="n">
        <v>40215</v>
      </c>
      <c r="B16" s="25" t="s">
        <v>9</v>
      </c>
      <c r="C16" s="26" t="s">
        <v>206</v>
      </c>
      <c r="D16" s="26" t="s">
        <v>48</v>
      </c>
      <c r="E16" s="27" t="s">
        <v>262</v>
      </c>
      <c r="F16" s="27" t="s">
        <v>260</v>
      </c>
      <c r="G16" s="28" t="s">
        <v>261</v>
      </c>
      <c r="H16" s="29" t="s">
        <v>217</v>
      </c>
      <c r="I16" s="27" t="s">
        <v>225</v>
      </c>
      <c r="J16" s="27" t="s">
        <v>212</v>
      </c>
      <c r="K16" s="27" t="s">
        <v>213</v>
      </c>
      <c r="L16" s="2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24" t="n">
        <v>40215</v>
      </c>
      <c r="B17" s="25" t="s">
        <v>9</v>
      </c>
      <c r="C17" s="26" t="s">
        <v>206</v>
      </c>
      <c r="D17" s="26" t="s">
        <v>48</v>
      </c>
      <c r="E17" s="27" t="s">
        <v>263</v>
      </c>
      <c r="F17" s="27" t="s">
        <v>264</v>
      </c>
      <c r="G17" s="28" t="s">
        <v>265</v>
      </c>
      <c r="H17" s="27" t="s">
        <v>210</v>
      </c>
      <c r="I17" s="27" t="s">
        <v>266</v>
      </c>
      <c r="J17" s="1" t="s">
        <v>212</v>
      </c>
      <c r="K17" s="27" t="s">
        <v>213</v>
      </c>
      <c r="L17" s="2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24" t="n">
        <v>40215</v>
      </c>
      <c r="B18" s="25" t="s">
        <v>9</v>
      </c>
      <c r="C18" s="26" t="s">
        <v>206</v>
      </c>
      <c r="D18" s="26" t="s">
        <v>48</v>
      </c>
      <c r="E18" s="27" t="s">
        <v>267</v>
      </c>
      <c r="F18" s="27" t="s">
        <v>208</v>
      </c>
      <c r="G18" s="28" t="s">
        <v>268</v>
      </c>
      <c r="H18" s="27" t="s">
        <v>210</v>
      </c>
      <c r="I18" s="27" t="s">
        <v>211</v>
      </c>
      <c r="J18" s="27" t="s">
        <v>212</v>
      </c>
      <c r="K18" s="27" t="s">
        <v>213</v>
      </c>
      <c r="L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24" t="n">
        <v>40215</v>
      </c>
      <c r="B19" s="25" t="s">
        <v>9</v>
      </c>
      <c r="C19" s="26" t="s">
        <v>206</v>
      </c>
      <c r="D19" s="26" t="s">
        <v>48</v>
      </c>
      <c r="E19" s="27" t="s">
        <v>269</v>
      </c>
      <c r="F19" s="27" t="s">
        <v>270</v>
      </c>
      <c r="G19" s="28" t="s">
        <v>271</v>
      </c>
      <c r="H19" s="27" t="s">
        <v>272</v>
      </c>
      <c r="I19" s="27" t="s">
        <v>255</v>
      </c>
      <c r="J19" s="27" t="s">
        <v>212</v>
      </c>
      <c r="K19" s="27" t="s">
        <v>213</v>
      </c>
      <c r="L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24" t="n">
        <v>40215</v>
      </c>
      <c r="B20" s="25" t="s">
        <v>9</v>
      </c>
      <c r="C20" s="26" t="s">
        <v>206</v>
      </c>
      <c r="D20" s="26" t="s">
        <v>48</v>
      </c>
      <c r="E20" s="27" t="s">
        <v>273</v>
      </c>
      <c r="F20" s="27" t="s">
        <v>274</v>
      </c>
      <c r="G20" s="28" t="s">
        <v>275</v>
      </c>
      <c r="H20" s="27" t="s">
        <v>210</v>
      </c>
      <c r="I20" s="27" t="s">
        <v>248</v>
      </c>
      <c r="J20" s="27" t="s">
        <v>218</v>
      </c>
      <c r="K20" s="27" t="s">
        <v>213</v>
      </c>
      <c r="L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24" t="n">
        <v>40215</v>
      </c>
      <c r="B21" s="25" t="s">
        <v>9</v>
      </c>
      <c r="C21" s="26" t="s">
        <v>206</v>
      </c>
      <c r="D21" s="26" t="s">
        <v>48</v>
      </c>
      <c r="E21" s="27" t="s">
        <v>276</v>
      </c>
      <c r="F21" s="27" t="s">
        <v>277</v>
      </c>
      <c r="G21" s="28" t="s">
        <v>278</v>
      </c>
      <c r="H21" s="27" t="s">
        <v>210</v>
      </c>
      <c r="I21" s="27" t="s">
        <v>248</v>
      </c>
      <c r="J21" s="27" t="s">
        <v>212</v>
      </c>
      <c r="K21" s="27" t="s">
        <v>213</v>
      </c>
      <c r="L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24" t="n">
        <v>40215</v>
      </c>
      <c r="B22" s="25" t="s">
        <v>9</v>
      </c>
      <c r="C22" s="26" t="s">
        <v>206</v>
      </c>
      <c r="D22" s="26" t="s">
        <v>48</v>
      </c>
      <c r="E22" s="27" t="s">
        <v>279</v>
      </c>
      <c r="F22" s="27" t="s">
        <v>227</v>
      </c>
      <c r="G22" s="28" t="s">
        <v>280</v>
      </c>
      <c r="H22" s="29" t="s">
        <v>217</v>
      </c>
      <c r="I22" s="27" t="s">
        <v>229</v>
      </c>
      <c r="J22" s="27" t="s">
        <v>212</v>
      </c>
      <c r="K22" s="27" t="s">
        <v>213</v>
      </c>
      <c r="L22" s="27" t="s">
        <v>281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24" t="n">
        <v>40215</v>
      </c>
      <c r="B23" s="25" t="s">
        <v>9</v>
      </c>
      <c r="C23" s="26" t="s">
        <v>206</v>
      </c>
      <c r="D23" s="26" t="s">
        <v>48</v>
      </c>
      <c r="E23" s="27" t="s">
        <v>282</v>
      </c>
      <c r="F23" s="27" t="s">
        <v>283</v>
      </c>
      <c r="G23" s="28" t="s">
        <v>284</v>
      </c>
      <c r="H23" s="27" t="s">
        <v>210</v>
      </c>
      <c r="I23" s="27" t="s">
        <v>234</v>
      </c>
      <c r="J23" s="27" t="s">
        <v>212</v>
      </c>
      <c r="K23" s="27" t="s">
        <v>213</v>
      </c>
      <c r="L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24" t="n">
        <v>40215</v>
      </c>
      <c r="B24" s="25" t="s">
        <v>9</v>
      </c>
      <c r="C24" s="26" t="s">
        <v>206</v>
      </c>
      <c r="D24" s="26" t="s">
        <v>48</v>
      </c>
      <c r="E24" s="27" t="s">
        <v>285</v>
      </c>
      <c r="F24" s="27" t="s">
        <v>286</v>
      </c>
      <c r="G24" s="28" t="s">
        <v>287</v>
      </c>
      <c r="H24" s="27" t="s">
        <v>210</v>
      </c>
      <c r="I24" s="27" t="s">
        <v>248</v>
      </c>
      <c r="J24" s="27" t="s">
        <v>212</v>
      </c>
      <c r="K24" s="27" t="s">
        <v>213</v>
      </c>
      <c r="L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24" t="n">
        <v>40215</v>
      </c>
      <c r="B25" s="25" t="s">
        <v>9</v>
      </c>
      <c r="C25" s="26" t="s">
        <v>206</v>
      </c>
      <c r="D25" s="26" t="s">
        <v>48</v>
      </c>
      <c r="E25" s="27" t="s">
        <v>288</v>
      </c>
      <c r="F25" s="27" t="s">
        <v>289</v>
      </c>
      <c r="G25" s="28" t="s">
        <v>290</v>
      </c>
      <c r="H25" s="27" t="s">
        <v>210</v>
      </c>
      <c r="I25" s="27" t="s">
        <v>225</v>
      </c>
      <c r="J25" s="27" t="s">
        <v>218</v>
      </c>
      <c r="K25" s="27" t="s">
        <v>213</v>
      </c>
      <c r="L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s="34" customFormat="true" ht="15" hidden="false" customHeight="false" outlineLevel="0" collapsed="false">
      <c r="A26" s="30"/>
      <c r="B26" s="31"/>
      <c r="C26" s="31"/>
      <c r="D26" s="31"/>
      <c r="E26" s="32"/>
      <c r="F26" s="32"/>
      <c r="G26" s="33"/>
      <c r="H26" s="32"/>
      <c r="I26" s="32"/>
      <c r="J26" s="32"/>
      <c r="K26" s="32"/>
      <c r="L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</row>
    <row r="27" customFormat="false" ht="15" hidden="false" customHeight="false" outlineLevel="0" collapsed="false">
      <c r="A27" s="35" t="n">
        <v>40229</v>
      </c>
      <c r="B27" s="36" t="s">
        <v>291</v>
      </c>
      <c r="C27" s="36" t="s">
        <v>292</v>
      </c>
      <c r="D27" s="36" t="s">
        <v>48</v>
      </c>
      <c r="E27" s="4" t="s">
        <v>293</v>
      </c>
      <c r="F27" s="4" t="s">
        <v>294</v>
      </c>
      <c r="G27" s="37" t="s">
        <v>295</v>
      </c>
      <c r="H27" s="4" t="s">
        <v>217</v>
      </c>
      <c r="I27" s="4" t="s">
        <v>266</v>
      </c>
      <c r="J27" s="4" t="s">
        <v>235</v>
      </c>
      <c r="K27" s="4" t="s">
        <v>213</v>
      </c>
      <c r="L27" s="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35" t="n">
        <v>40229</v>
      </c>
      <c r="B28" s="36" t="s">
        <v>291</v>
      </c>
      <c r="C28" s="36" t="s">
        <v>292</v>
      </c>
      <c r="D28" s="36" t="s">
        <v>48</v>
      </c>
      <c r="E28" s="4" t="s">
        <v>267</v>
      </c>
      <c r="F28" s="4" t="s">
        <v>208</v>
      </c>
      <c r="G28" s="37" t="s">
        <v>268</v>
      </c>
      <c r="H28" s="4" t="s">
        <v>210</v>
      </c>
      <c r="I28" s="4" t="s">
        <v>211</v>
      </c>
      <c r="J28" s="4" t="s">
        <v>296</v>
      </c>
      <c r="K28" s="4" t="s">
        <v>213</v>
      </c>
      <c r="L28" s="4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35" t="n">
        <v>40229</v>
      </c>
      <c r="B29" s="36" t="s">
        <v>291</v>
      </c>
      <c r="C29" s="36" t="s">
        <v>292</v>
      </c>
      <c r="D29" s="36" t="s">
        <v>48</v>
      </c>
      <c r="E29" s="4" t="s">
        <v>297</v>
      </c>
      <c r="F29" s="4" t="s">
        <v>298</v>
      </c>
      <c r="G29" s="37" t="s">
        <v>299</v>
      </c>
      <c r="H29" s="4" t="s">
        <v>210</v>
      </c>
      <c r="I29" s="4" t="s">
        <v>234</v>
      </c>
      <c r="J29" s="4" t="s">
        <v>235</v>
      </c>
      <c r="K29" s="4" t="s">
        <v>213</v>
      </c>
      <c r="L29" s="4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35" t="n">
        <v>40229</v>
      </c>
      <c r="B30" s="36" t="s">
        <v>291</v>
      </c>
      <c r="C30" s="36" t="s">
        <v>292</v>
      </c>
      <c r="D30" s="36" t="s">
        <v>48</v>
      </c>
      <c r="E30" s="4" t="s">
        <v>207</v>
      </c>
      <c r="F30" s="4" t="s">
        <v>208</v>
      </c>
      <c r="G30" s="37" t="s">
        <v>209</v>
      </c>
      <c r="H30" s="4" t="s">
        <v>210</v>
      </c>
      <c r="I30" s="4" t="s">
        <v>211</v>
      </c>
      <c r="J30" s="4" t="s">
        <v>296</v>
      </c>
      <c r="K30" s="4" t="s">
        <v>213</v>
      </c>
      <c r="L30" s="4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5" hidden="false" customHeight="false" outlineLevel="0" collapsed="false">
      <c r="A31" s="35" t="n">
        <v>40229</v>
      </c>
      <c r="B31" s="36" t="s">
        <v>291</v>
      </c>
      <c r="C31" s="36" t="s">
        <v>292</v>
      </c>
      <c r="D31" s="36" t="s">
        <v>48</v>
      </c>
      <c r="E31" s="4" t="s">
        <v>231</v>
      </c>
      <c r="F31" s="4" t="s">
        <v>232</v>
      </c>
      <c r="G31" s="37" t="s">
        <v>233</v>
      </c>
      <c r="H31" s="4" t="s">
        <v>210</v>
      </c>
      <c r="I31" s="4" t="s">
        <v>234</v>
      </c>
      <c r="J31" s="4" t="s">
        <v>235</v>
      </c>
      <c r="K31" s="4" t="s">
        <v>213</v>
      </c>
      <c r="L31" s="4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" hidden="false" customHeight="false" outlineLevel="0" collapsed="false">
      <c r="A32" s="35" t="n">
        <v>40229</v>
      </c>
      <c r="B32" s="36" t="s">
        <v>291</v>
      </c>
      <c r="C32" s="36" t="s">
        <v>292</v>
      </c>
      <c r="D32" s="36" t="s">
        <v>48</v>
      </c>
      <c r="E32" s="4" t="s">
        <v>241</v>
      </c>
      <c r="F32" s="4" t="s">
        <v>242</v>
      </c>
      <c r="G32" s="37" t="s">
        <v>243</v>
      </c>
      <c r="H32" s="4" t="s">
        <v>210</v>
      </c>
      <c r="I32" s="4" t="s">
        <v>225</v>
      </c>
      <c r="J32" s="4" t="s">
        <v>235</v>
      </c>
      <c r="K32" s="4" t="s">
        <v>213</v>
      </c>
      <c r="L32" s="4" t="s">
        <v>244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" hidden="false" customHeight="false" outlineLevel="0" collapsed="false">
      <c r="A33" s="35" t="n">
        <v>40229</v>
      </c>
      <c r="B33" s="36" t="s">
        <v>291</v>
      </c>
      <c r="C33" s="36" t="s">
        <v>292</v>
      </c>
      <c r="D33" s="36" t="s">
        <v>48</v>
      </c>
      <c r="E33" s="4" t="s">
        <v>300</v>
      </c>
      <c r="F33" s="4" t="s">
        <v>301</v>
      </c>
      <c r="G33" s="37" t="s">
        <v>302</v>
      </c>
      <c r="H33" s="4" t="s">
        <v>272</v>
      </c>
      <c r="I33" s="4" t="s">
        <v>225</v>
      </c>
      <c r="J33" s="4" t="s">
        <v>296</v>
      </c>
      <c r="K33" s="4" t="s">
        <v>213</v>
      </c>
      <c r="L33" s="4" t="s">
        <v>244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" hidden="false" customHeight="false" outlineLevel="0" collapsed="false">
      <c r="A34" s="35" t="n">
        <v>40229</v>
      </c>
      <c r="B34" s="36" t="s">
        <v>291</v>
      </c>
      <c r="C34" s="36" t="s">
        <v>292</v>
      </c>
      <c r="D34" s="36" t="s">
        <v>48</v>
      </c>
      <c r="E34" s="4" t="s">
        <v>303</v>
      </c>
      <c r="F34" s="4" t="s">
        <v>304</v>
      </c>
      <c r="G34" s="37" t="s">
        <v>305</v>
      </c>
      <c r="H34" s="4" t="s">
        <v>217</v>
      </c>
      <c r="I34" s="4" t="s">
        <v>255</v>
      </c>
      <c r="J34" s="4" t="s">
        <v>235</v>
      </c>
      <c r="K34" s="4" t="s">
        <v>213</v>
      </c>
      <c r="L34" s="4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" hidden="false" customHeight="false" outlineLevel="0" collapsed="false">
      <c r="A35" s="35" t="n">
        <v>40229</v>
      </c>
      <c r="B35" s="36" t="s">
        <v>291</v>
      </c>
      <c r="C35" s="36" t="s">
        <v>292</v>
      </c>
      <c r="D35" s="36" t="s">
        <v>48</v>
      </c>
      <c r="E35" s="4" t="s">
        <v>306</v>
      </c>
      <c r="F35" s="4" t="s">
        <v>304</v>
      </c>
      <c r="G35" s="37" t="s">
        <v>305</v>
      </c>
      <c r="H35" s="4" t="s">
        <v>217</v>
      </c>
      <c r="I35" s="4" t="s">
        <v>255</v>
      </c>
      <c r="J35" s="4" t="s">
        <v>235</v>
      </c>
      <c r="K35" s="4" t="s">
        <v>213</v>
      </c>
      <c r="L35" s="4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" hidden="false" customHeight="false" outlineLevel="0" collapsed="false">
      <c r="A36" s="35" t="n">
        <v>40229</v>
      </c>
      <c r="B36" s="36" t="s">
        <v>291</v>
      </c>
      <c r="C36" s="36" t="s">
        <v>292</v>
      </c>
      <c r="D36" s="36" t="s">
        <v>48</v>
      </c>
      <c r="E36" s="4" t="s">
        <v>263</v>
      </c>
      <c r="F36" s="4" t="s">
        <v>264</v>
      </c>
      <c r="G36" s="37" t="s">
        <v>265</v>
      </c>
      <c r="H36" s="4" t="s">
        <v>210</v>
      </c>
      <c r="I36" s="4" t="s">
        <v>266</v>
      </c>
      <c r="J36" s="4" t="s">
        <v>296</v>
      </c>
      <c r="K36" s="4" t="s">
        <v>213</v>
      </c>
      <c r="L36" s="4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" hidden="false" customHeight="false" outlineLevel="0" collapsed="false">
      <c r="A37" s="35" t="n">
        <v>40229</v>
      </c>
      <c r="B37" s="36" t="s">
        <v>291</v>
      </c>
      <c r="C37" s="36" t="s">
        <v>292</v>
      </c>
      <c r="D37" s="36" t="s">
        <v>48</v>
      </c>
      <c r="E37" s="4" t="s">
        <v>307</v>
      </c>
      <c r="F37" s="4" t="s">
        <v>308</v>
      </c>
      <c r="G37" s="37" t="s">
        <v>309</v>
      </c>
      <c r="H37" s="4" t="s">
        <v>210</v>
      </c>
      <c r="I37" s="4" t="s">
        <v>248</v>
      </c>
      <c r="J37" s="4" t="s">
        <v>235</v>
      </c>
      <c r="K37" s="4" t="s">
        <v>213</v>
      </c>
      <c r="L37" s="4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" hidden="false" customHeight="false" outlineLevel="0" collapsed="false">
      <c r="A38" s="35" t="n">
        <v>40229</v>
      </c>
      <c r="B38" s="36" t="s">
        <v>291</v>
      </c>
      <c r="C38" s="36" t="s">
        <v>292</v>
      </c>
      <c r="D38" s="36" t="s">
        <v>48</v>
      </c>
      <c r="E38" s="4" t="s">
        <v>310</v>
      </c>
      <c r="F38" s="4" t="s">
        <v>311</v>
      </c>
      <c r="G38" s="37" t="s">
        <v>312</v>
      </c>
      <c r="H38" s="4" t="s">
        <v>210</v>
      </c>
      <c r="I38" s="4" t="s">
        <v>248</v>
      </c>
      <c r="J38" s="4" t="s">
        <v>218</v>
      </c>
      <c r="K38" s="4" t="s">
        <v>213</v>
      </c>
      <c r="L38" s="4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s="34" customFormat="true" ht="15" hidden="false" customHeight="false" outlineLevel="0" collapsed="false">
      <c r="A39" s="30"/>
      <c r="B39" s="31"/>
      <c r="C39" s="31"/>
      <c r="D39" s="31"/>
      <c r="E39" s="32"/>
      <c r="F39" s="32"/>
      <c r="G39" s="33"/>
      <c r="H39" s="32"/>
      <c r="I39" s="32"/>
      <c r="J39" s="32"/>
      <c r="K39" s="32"/>
      <c r="L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</row>
    <row r="40" customFormat="false" ht="15" hidden="false" customHeight="false" outlineLevel="0" collapsed="false">
      <c r="A40" s="39" t="n">
        <v>40236</v>
      </c>
      <c r="B40" s="40" t="s">
        <v>291</v>
      </c>
      <c r="C40" s="40" t="s">
        <v>292</v>
      </c>
      <c r="D40" s="40" t="s">
        <v>48</v>
      </c>
      <c r="E40" s="41" t="s">
        <v>293</v>
      </c>
      <c r="F40" s="41" t="s">
        <v>294</v>
      </c>
      <c r="G40" s="42" t="s">
        <v>295</v>
      </c>
      <c r="H40" s="41" t="s">
        <v>217</v>
      </c>
      <c r="I40" s="41" t="s">
        <v>266</v>
      </c>
      <c r="J40" s="41" t="s">
        <v>235</v>
      </c>
      <c r="K40" s="41" t="s">
        <v>213</v>
      </c>
      <c r="L40" s="41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39" t="n">
        <v>40236</v>
      </c>
      <c r="B41" s="40" t="s">
        <v>291</v>
      </c>
      <c r="C41" s="40" t="s">
        <v>292</v>
      </c>
      <c r="D41" s="40" t="s">
        <v>48</v>
      </c>
      <c r="E41" s="41" t="s">
        <v>267</v>
      </c>
      <c r="F41" s="41" t="s">
        <v>208</v>
      </c>
      <c r="G41" s="42" t="s">
        <v>268</v>
      </c>
      <c r="H41" s="41" t="s">
        <v>210</v>
      </c>
      <c r="I41" s="41" t="s">
        <v>211</v>
      </c>
      <c r="J41" s="41" t="s">
        <v>235</v>
      </c>
      <c r="K41" s="41" t="s">
        <v>213</v>
      </c>
      <c r="L41" s="41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39" t="n">
        <v>40236</v>
      </c>
      <c r="B42" s="40" t="s">
        <v>291</v>
      </c>
      <c r="C42" s="40" t="s">
        <v>292</v>
      </c>
      <c r="D42" s="40" t="s">
        <v>48</v>
      </c>
      <c r="E42" s="41" t="s">
        <v>297</v>
      </c>
      <c r="F42" s="41" t="s">
        <v>298</v>
      </c>
      <c r="G42" s="42" t="s">
        <v>299</v>
      </c>
      <c r="H42" s="41" t="s">
        <v>210</v>
      </c>
      <c r="I42" s="41" t="s">
        <v>234</v>
      </c>
      <c r="J42" s="41" t="s">
        <v>235</v>
      </c>
      <c r="K42" s="41" t="s">
        <v>213</v>
      </c>
      <c r="L42" s="41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39" t="n">
        <v>40236</v>
      </c>
      <c r="B43" s="40" t="s">
        <v>291</v>
      </c>
      <c r="C43" s="40" t="s">
        <v>292</v>
      </c>
      <c r="D43" s="40" t="s">
        <v>48</v>
      </c>
      <c r="E43" s="41" t="s">
        <v>207</v>
      </c>
      <c r="F43" s="41" t="s">
        <v>208</v>
      </c>
      <c r="G43" s="42" t="s">
        <v>209</v>
      </c>
      <c r="H43" s="41" t="s">
        <v>210</v>
      </c>
      <c r="I43" s="41" t="s">
        <v>211</v>
      </c>
      <c r="J43" s="41" t="s">
        <v>235</v>
      </c>
      <c r="K43" s="41" t="s">
        <v>213</v>
      </c>
      <c r="L43" s="41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39" t="n">
        <v>40236</v>
      </c>
      <c r="B44" s="40" t="s">
        <v>291</v>
      </c>
      <c r="C44" s="40" t="s">
        <v>292</v>
      </c>
      <c r="D44" s="40" t="s">
        <v>48</v>
      </c>
      <c r="E44" s="41" t="s">
        <v>313</v>
      </c>
      <c r="F44" s="41" t="s">
        <v>314</v>
      </c>
      <c r="G44" s="42" t="s">
        <v>315</v>
      </c>
      <c r="H44" s="41" t="s">
        <v>210</v>
      </c>
      <c r="I44" s="41" t="s">
        <v>266</v>
      </c>
      <c r="J44" s="41" t="s">
        <v>235</v>
      </c>
      <c r="K44" s="41" t="s">
        <v>213</v>
      </c>
      <c r="L44" s="41" t="s">
        <v>316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5" hidden="false" customHeight="false" outlineLevel="0" collapsed="false">
      <c r="A45" s="39" t="n">
        <v>40236</v>
      </c>
      <c r="B45" s="40" t="s">
        <v>291</v>
      </c>
      <c r="C45" s="40" t="s">
        <v>292</v>
      </c>
      <c r="D45" s="40" t="s">
        <v>48</v>
      </c>
      <c r="E45" s="41" t="s">
        <v>231</v>
      </c>
      <c r="F45" s="41" t="s">
        <v>232</v>
      </c>
      <c r="G45" s="42" t="s">
        <v>233</v>
      </c>
      <c r="H45" s="41" t="s">
        <v>210</v>
      </c>
      <c r="I45" s="41" t="s">
        <v>234</v>
      </c>
      <c r="J45" s="41" t="s">
        <v>235</v>
      </c>
      <c r="K45" s="41" t="s">
        <v>213</v>
      </c>
      <c r="L45" s="4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5" hidden="false" customHeight="false" outlineLevel="0" collapsed="false">
      <c r="A46" s="39" t="n">
        <v>40236</v>
      </c>
      <c r="B46" s="40" t="s">
        <v>291</v>
      </c>
      <c r="C46" s="40" t="s">
        <v>292</v>
      </c>
      <c r="D46" s="40" t="s">
        <v>48</v>
      </c>
      <c r="E46" s="41" t="s">
        <v>241</v>
      </c>
      <c r="F46" s="41" t="s">
        <v>242</v>
      </c>
      <c r="G46" s="42" t="s">
        <v>243</v>
      </c>
      <c r="H46" s="41" t="s">
        <v>210</v>
      </c>
      <c r="I46" s="41" t="s">
        <v>225</v>
      </c>
      <c r="J46" s="41" t="s">
        <v>235</v>
      </c>
      <c r="K46" s="41" t="s">
        <v>213</v>
      </c>
      <c r="L46" s="41" t="s">
        <v>244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39" t="n">
        <v>40236</v>
      </c>
      <c r="B47" s="40" t="s">
        <v>291</v>
      </c>
      <c r="C47" s="40" t="s">
        <v>292</v>
      </c>
      <c r="D47" s="40" t="s">
        <v>48</v>
      </c>
      <c r="E47" s="41" t="s">
        <v>317</v>
      </c>
      <c r="F47" s="41" t="s">
        <v>318</v>
      </c>
      <c r="G47" s="42" t="s">
        <v>319</v>
      </c>
      <c r="H47" s="41" t="s">
        <v>210</v>
      </c>
      <c r="I47" s="41" t="s">
        <v>229</v>
      </c>
      <c r="J47" s="41" t="s">
        <v>296</v>
      </c>
      <c r="K47" s="41" t="s">
        <v>213</v>
      </c>
      <c r="L47" s="41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39" t="n">
        <v>40236</v>
      </c>
      <c r="B48" s="40" t="s">
        <v>291</v>
      </c>
      <c r="C48" s="40" t="s">
        <v>292</v>
      </c>
      <c r="D48" s="40" t="s">
        <v>48</v>
      </c>
      <c r="E48" s="41" t="s">
        <v>263</v>
      </c>
      <c r="F48" s="41" t="s">
        <v>264</v>
      </c>
      <c r="G48" s="42" t="s">
        <v>265</v>
      </c>
      <c r="H48" s="41" t="s">
        <v>210</v>
      </c>
      <c r="I48" s="41" t="s">
        <v>266</v>
      </c>
      <c r="J48" s="41" t="s">
        <v>235</v>
      </c>
      <c r="K48" s="41" t="s">
        <v>213</v>
      </c>
      <c r="L48" s="41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5" hidden="false" customHeight="false" outlineLevel="0" collapsed="false">
      <c r="A49" s="39" t="n">
        <v>40236</v>
      </c>
      <c r="B49" s="40" t="s">
        <v>291</v>
      </c>
      <c r="C49" s="40" t="s">
        <v>292</v>
      </c>
      <c r="D49" s="40" t="s">
        <v>48</v>
      </c>
      <c r="E49" s="41" t="s">
        <v>320</v>
      </c>
      <c r="F49" s="41" t="s">
        <v>321</v>
      </c>
      <c r="G49" s="42" t="s">
        <v>322</v>
      </c>
      <c r="H49" s="41" t="s">
        <v>210</v>
      </c>
      <c r="I49" s="41" t="s">
        <v>211</v>
      </c>
      <c r="J49" s="41" t="s">
        <v>235</v>
      </c>
      <c r="K49" s="41" t="s">
        <v>213</v>
      </c>
      <c r="L49" s="41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</sheetData>
  <dataValidations count="4">
    <dataValidation allowBlank="true" errorStyle="stop" operator="between" showDropDown="false" showErrorMessage="true" showInputMessage="false" sqref="I2:I49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49" type="list">
      <formula1>$T$6:$T$9</formula1>
      <formula2>0</formula2>
    </dataValidation>
    <dataValidation allowBlank="true" errorStyle="stop" operator="between" showDropDown="false" showErrorMessage="true" showInputMessage="false" sqref="H2:H49" type="list">
      <formula1>$S$6:$S$8</formula1>
      <formula2>0</formula2>
    </dataValidation>
    <dataValidation allowBlank="true" errorStyle="stop" operator="between" promptTitle="A.Form" showDropDown="false" showErrorMessage="true" showInputMessage="true" sqref="K2:K49" type="list">
      <formula1>$S$2:$S$3</formula1>
      <formula2>0</formula2>
    </dataValidation>
  </dataValidations>
  <hyperlinks>
    <hyperlink ref="G2" r:id="rId1" display="shirosed@hotmail.com"/>
    <hyperlink ref="G3" r:id="rId2" display="amirjivraj@yahoo.ca"/>
    <hyperlink ref="G4" r:id="rId3" display="mrhjiwa@shaw.ca"/>
    <hyperlink ref="G5" r:id="rId4" display="zebjiwani@hotmail.com"/>
    <hyperlink ref="G6" r:id="rId5" display="shy_rose07@hotmail.com"/>
    <hyperlink ref="G7" r:id="rId6" display="sjahnmohamed@gmail.com"/>
    <hyperlink ref="G8" r:id="rId7" display="nazirkara@shaw.ca"/>
    <hyperlink ref="G9" r:id="rId8" display="nazirkara@shaw.ca"/>
    <hyperlink ref="G10" r:id="rId9" display="sekandarilaila@yahoo.ca"/>
    <hyperlink ref="G11" r:id="rId10" display="gulzar_hassan@yahoo.com"/>
    <hyperlink ref="G12" r:id="rId11" display="yasmin.merali@cheviotproducts.com"/>
    <hyperlink ref="G13" r:id="rId12" display="rehanadhanjee@shaw.ca"/>
    <hyperlink ref="G14" r:id="rId13" display="ladha1@shaw.ca"/>
    <hyperlink ref="G15" r:id="rId14" display="naz_lalani@hotmail.com"/>
    <hyperlink ref="G16" r:id="rId15" display="naz_lalani@hotmail.com"/>
    <hyperlink ref="G17" r:id="rId16" display="salma@wisecrack.ca"/>
    <hyperlink ref="G18" r:id="rId17" display="ndamji@shaw.ca"/>
    <hyperlink ref="G19" r:id="rId18" display="alidina_a@hotmail.com"/>
    <hyperlink ref="G20" r:id="rId19" display="cobrawest@gmail.com"/>
    <hyperlink ref="G21" r:id="rId20" display="aminrajwani@shaw.ca"/>
    <hyperlink ref="G22" r:id="rId21" display="amyn66@hotmail.com"/>
    <hyperlink ref="G23" r:id="rId22" display="s_hasham@shaw.ca"/>
    <hyperlink ref="G24" r:id="rId23" display="shamim.r786@hotmail.com"/>
    <hyperlink ref="G25" r:id="rId24" display="sherali.cga@gmail.com"/>
    <hyperlink ref="G27" r:id="rId25" display="lkeshavjee@hotmail.com"/>
    <hyperlink ref="G28" r:id="rId26" display="ndamji@shaw.ca"/>
    <hyperlink ref="G29" r:id="rId27" display="al_babul@hotmail.com"/>
    <hyperlink ref="G30" r:id="rId28" display="shirosed@hotmail.com"/>
    <hyperlink ref="G31" r:id="rId29" display="sjahnmohamed@gmail.com"/>
    <hyperlink ref="G32" r:id="rId30" display="sekandarilaila@yahoo.ca"/>
    <hyperlink ref="G33" r:id="rId31" display="habib_1435@hotmail.com"/>
    <hyperlink ref="G34" r:id="rId32" display="phDilgir@telus.net"/>
    <hyperlink ref="G35" r:id="rId33" display="phDilgir@telus.net"/>
    <hyperlink ref="G36" r:id="rId34" display="salma@wisecrack.ca"/>
    <hyperlink ref="G37" r:id="rId35" display="jilu@gearupogo.com"/>
    <hyperlink ref="G38" r:id="rId36" display="shainul@waljee.com"/>
    <hyperlink ref="G40" r:id="rId37" display="lkeshavjee@hotmail.com"/>
    <hyperlink ref="G41" r:id="rId38" display="ndamji@shaw.ca"/>
    <hyperlink ref="G42" r:id="rId39" display="al_babul@hotmail.com"/>
    <hyperlink ref="G43" r:id="rId40" display="shirosed@hotmail.com"/>
    <hyperlink ref="G44" r:id="rId41" display="farahismail@yahoo.com"/>
    <hyperlink ref="G45" r:id="rId42" display="sjahnmohamed@gmail.com"/>
    <hyperlink ref="G46" r:id="rId43" display="sekandarilaila@yahoo.ca"/>
    <hyperlink ref="G47" r:id="rId44" display="jerina@shaw.ca"/>
    <hyperlink ref="G48" r:id="rId45" display="salma@wisecrack.ca"/>
    <hyperlink ref="G49" r:id="rId46" display="hteja@shaw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7.56"/>
    <col collapsed="false" customWidth="true" hidden="false" outlineLevel="0" max="8" min="7" style="0" width="11.13"/>
  </cols>
  <sheetData>
    <row r="3" customFormat="false" ht="15" hidden="false" customHeight="false" outlineLevel="0" collapsed="false">
      <c r="A3" s="137" t="s">
        <v>793</v>
      </c>
      <c r="B3" s="137" t="s">
        <v>196</v>
      </c>
      <c r="C3" s="138"/>
      <c r="D3" s="138"/>
      <c r="E3" s="138"/>
      <c r="F3" s="138"/>
      <c r="G3" s="139"/>
    </row>
    <row r="4" customFormat="false" ht="15" hidden="false" customHeight="false" outlineLevel="0" collapsed="false">
      <c r="A4" s="137" t="s">
        <v>194</v>
      </c>
      <c r="B4" s="137" t="s">
        <v>511</v>
      </c>
      <c r="C4" s="140" t="s">
        <v>546</v>
      </c>
      <c r="D4" s="140" t="s">
        <v>206</v>
      </c>
      <c r="E4" s="140" t="s">
        <v>794</v>
      </c>
      <c r="F4" s="140" t="s">
        <v>292</v>
      </c>
      <c r="G4" s="141" t="s">
        <v>795</v>
      </c>
    </row>
    <row r="5" customFormat="false" ht="15" hidden="false" customHeight="false" outlineLevel="0" collapsed="false">
      <c r="A5" s="142" t="n">
        <v>40213</v>
      </c>
      <c r="B5" s="143" t="n">
        <v>8</v>
      </c>
      <c r="C5" s="144"/>
      <c r="D5" s="144" t="n">
        <v>8</v>
      </c>
      <c r="E5" s="144"/>
      <c r="F5" s="144"/>
      <c r="G5" s="145" t="n">
        <v>16</v>
      </c>
    </row>
    <row r="6" customFormat="false" ht="15" hidden="false" customHeight="false" outlineLevel="0" collapsed="false">
      <c r="A6" s="146" t="n">
        <v>40214</v>
      </c>
      <c r="B6" s="147" t="n">
        <v>9</v>
      </c>
      <c r="C6" s="148"/>
      <c r="D6" s="148" t="n">
        <v>5</v>
      </c>
      <c r="E6" s="148"/>
      <c r="F6" s="148"/>
      <c r="G6" s="149" t="n">
        <v>14</v>
      </c>
    </row>
    <row r="7" customFormat="false" ht="15" hidden="false" customHeight="false" outlineLevel="0" collapsed="false">
      <c r="A7" s="146" t="n">
        <v>40215</v>
      </c>
      <c r="B7" s="147" t="n">
        <v>16</v>
      </c>
      <c r="C7" s="148"/>
      <c r="D7" s="148" t="n">
        <v>24</v>
      </c>
      <c r="E7" s="148"/>
      <c r="F7" s="148"/>
      <c r="G7" s="149" t="n">
        <v>40</v>
      </c>
    </row>
    <row r="8" customFormat="false" ht="15" hidden="false" customHeight="false" outlineLevel="0" collapsed="false">
      <c r="A8" s="146" t="n">
        <v>40216</v>
      </c>
      <c r="B8" s="147" t="n">
        <v>20</v>
      </c>
      <c r="C8" s="148"/>
      <c r="D8" s="148" t="n">
        <v>16</v>
      </c>
      <c r="E8" s="148"/>
      <c r="F8" s="148"/>
      <c r="G8" s="149" t="n">
        <v>36</v>
      </c>
    </row>
    <row r="9" customFormat="false" ht="15" hidden="false" customHeight="false" outlineLevel="0" collapsed="false">
      <c r="A9" s="146" t="n">
        <v>40217</v>
      </c>
      <c r="B9" s="147"/>
      <c r="C9" s="148" t="n">
        <v>20</v>
      </c>
      <c r="D9" s="148" t="n">
        <v>11</v>
      </c>
      <c r="E9" s="148"/>
      <c r="F9" s="148" t="n">
        <v>8</v>
      </c>
      <c r="G9" s="149" t="n">
        <v>39</v>
      </c>
    </row>
    <row r="10" customFormat="false" ht="15" hidden="false" customHeight="false" outlineLevel="0" collapsed="false">
      <c r="A10" s="146" t="n">
        <v>40218</v>
      </c>
      <c r="B10" s="147" t="n">
        <v>11</v>
      </c>
      <c r="C10" s="148"/>
      <c r="D10" s="148" t="n">
        <v>7</v>
      </c>
      <c r="E10" s="148"/>
      <c r="F10" s="148"/>
      <c r="G10" s="149" t="n">
        <v>18</v>
      </c>
    </row>
    <row r="11" customFormat="false" ht="15" hidden="false" customHeight="false" outlineLevel="0" collapsed="false">
      <c r="A11" s="146" t="n">
        <v>40219</v>
      </c>
      <c r="B11" s="147"/>
      <c r="C11" s="148" t="n">
        <v>10</v>
      </c>
      <c r="D11" s="148" t="n">
        <v>14</v>
      </c>
      <c r="E11" s="148" t="n">
        <v>2</v>
      </c>
      <c r="F11" s="148" t="n">
        <v>7</v>
      </c>
      <c r="G11" s="149" t="n">
        <v>33</v>
      </c>
    </row>
    <row r="12" customFormat="false" ht="15" hidden="false" customHeight="false" outlineLevel="0" collapsed="false">
      <c r="A12" s="146" t="n">
        <v>40220</v>
      </c>
      <c r="B12" s="147" t="n">
        <v>14</v>
      </c>
      <c r="C12" s="148"/>
      <c r="D12" s="148" t="n">
        <v>7</v>
      </c>
      <c r="E12" s="148"/>
      <c r="F12" s="148"/>
      <c r="G12" s="149" t="n">
        <v>21</v>
      </c>
    </row>
    <row r="13" customFormat="false" ht="15" hidden="false" customHeight="false" outlineLevel="0" collapsed="false">
      <c r="A13" s="146" t="n">
        <v>40221</v>
      </c>
      <c r="B13" s="147"/>
      <c r="C13" s="148" t="n">
        <v>22</v>
      </c>
      <c r="D13" s="148" t="n">
        <v>17</v>
      </c>
      <c r="E13" s="148" t="n">
        <v>1</v>
      </c>
      <c r="F13" s="148" t="n">
        <v>11</v>
      </c>
      <c r="G13" s="149" t="n">
        <v>51</v>
      </c>
    </row>
    <row r="14" customFormat="false" ht="15" hidden="false" customHeight="false" outlineLevel="0" collapsed="false">
      <c r="A14" s="146" t="n">
        <v>40222</v>
      </c>
      <c r="B14" s="147"/>
      <c r="C14" s="150"/>
      <c r="D14" s="148" t="n">
        <v>44</v>
      </c>
      <c r="E14" s="148"/>
      <c r="F14" s="148" t="n">
        <v>19</v>
      </c>
      <c r="G14" s="149" t="n">
        <v>63</v>
      </c>
    </row>
    <row r="15" customFormat="false" ht="15" hidden="false" customHeight="false" outlineLevel="0" collapsed="false">
      <c r="A15" s="146" t="n">
        <v>40223</v>
      </c>
      <c r="B15" s="147"/>
      <c r="C15" s="150"/>
      <c r="D15" s="148" t="n">
        <v>34</v>
      </c>
      <c r="E15" s="148"/>
      <c r="F15" s="148" t="n">
        <v>12</v>
      </c>
      <c r="G15" s="149" t="n">
        <v>46</v>
      </c>
    </row>
    <row r="16" customFormat="false" ht="15" hidden="false" customHeight="false" outlineLevel="0" collapsed="false">
      <c r="A16" s="146" t="n">
        <v>40224</v>
      </c>
      <c r="B16" s="147"/>
      <c r="C16" s="150"/>
      <c r="D16" s="148" t="n">
        <v>15</v>
      </c>
      <c r="E16" s="148"/>
      <c r="F16" s="148" t="n">
        <v>7</v>
      </c>
      <c r="G16" s="149" t="n">
        <v>22</v>
      </c>
    </row>
    <row r="17" customFormat="false" ht="15" hidden="false" customHeight="false" outlineLevel="0" collapsed="false">
      <c r="A17" s="146" t="n">
        <v>40225</v>
      </c>
      <c r="B17" s="147"/>
      <c r="C17" s="150"/>
      <c r="D17" s="148" t="n">
        <v>24</v>
      </c>
      <c r="E17" s="148"/>
      <c r="F17" s="148" t="n">
        <v>15</v>
      </c>
      <c r="G17" s="149" t="n">
        <v>39</v>
      </c>
    </row>
    <row r="18" customFormat="false" ht="15" hidden="false" customHeight="false" outlineLevel="0" collapsed="false">
      <c r="A18" s="146" t="n">
        <v>40226</v>
      </c>
      <c r="B18" s="147"/>
      <c r="C18" s="150"/>
      <c r="D18" s="148" t="n">
        <v>20</v>
      </c>
      <c r="E18" s="148"/>
      <c r="F18" s="148" t="n">
        <v>11</v>
      </c>
      <c r="G18" s="149" t="n">
        <v>31</v>
      </c>
    </row>
    <row r="19" customFormat="false" ht="15" hidden="false" customHeight="false" outlineLevel="0" collapsed="false">
      <c r="A19" s="146" t="n">
        <v>40227</v>
      </c>
      <c r="B19" s="147"/>
      <c r="C19" s="150"/>
      <c r="D19" s="148" t="n">
        <v>16</v>
      </c>
      <c r="E19" s="148"/>
      <c r="F19" s="148" t="n">
        <v>10</v>
      </c>
      <c r="G19" s="149" t="n">
        <v>26</v>
      </c>
    </row>
    <row r="20" customFormat="false" ht="15" hidden="false" customHeight="false" outlineLevel="0" collapsed="false">
      <c r="A20" s="146" t="n">
        <v>40228</v>
      </c>
      <c r="B20" s="147"/>
      <c r="C20" s="150"/>
      <c r="D20" s="148" t="n">
        <v>17</v>
      </c>
      <c r="E20" s="148"/>
      <c r="F20" s="148" t="n">
        <v>9</v>
      </c>
      <c r="G20" s="149" t="n">
        <v>26</v>
      </c>
    </row>
    <row r="21" customFormat="false" ht="15" hidden="false" customHeight="false" outlineLevel="0" collapsed="false">
      <c r="A21" s="146" t="n">
        <v>40229</v>
      </c>
      <c r="B21" s="147"/>
      <c r="C21" s="150"/>
      <c r="D21" s="148" t="n">
        <v>45</v>
      </c>
      <c r="E21" s="148" t="n">
        <v>2</v>
      </c>
      <c r="F21" s="148" t="n">
        <v>12</v>
      </c>
      <c r="G21" s="149" t="n">
        <v>59</v>
      </c>
    </row>
    <row r="22" customFormat="false" ht="15" hidden="false" customHeight="false" outlineLevel="0" collapsed="false">
      <c r="A22" s="146" t="n">
        <v>40230</v>
      </c>
      <c r="B22" s="147"/>
      <c r="C22" s="150"/>
      <c r="D22" s="148" t="n">
        <v>26</v>
      </c>
      <c r="E22" s="148"/>
      <c r="F22" s="148" t="n">
        <v>9</v>
      </c>
      <c r="G22" s="149" t="n">
        <v>35</v>
      </c>
    </row>
    <row r="23" customFormat="false" ht="15" hidden="false" customHeight="false" outlineLevel="0" collapsed="false">
      <c r="A23" s="146" t="n">
        <v>40231</v>
      </c>
      <c r="B23" s="147"/>
      <c r="C23" s="150"/>
      <c r="D23" s="148" t="n">
        <v>16</v>
      </c>
      <c r="E23" s="148"/>
      <c r="F23" s="148" t="n">
        <v>10</v>
      </c>
      <c r="G23" s="149" t="n">
        <v>26</v>
      </c>
    </row>
    <row r="24" customFormat="false" ht="15" hidden="false" customHeight="false" outlineLevel="0" collapsed="false">
      <c r="A24" s="146" t="n">
        <v>40232</v>
      </c>
      <c r="B24" s="147"/>
      <c r="C24" s="150"/>
      <c r="D24" s="148" t="n">
        <v>18</v>
      </c>
      <c r="E24" s="148"/>
      <c r="F24" s="148" t="n">
        <v>11</v>
      </c>
      <c r="G24" s="149" t="n">
        <v>29</v>
      </c>
    </row>
    <row r="25" customFormat="false" ht="15" hidden="false" customHeight="false" outlineLevel="0" collapsed="false">
      <c r="A25" s="146" t="n">
        <v>40233</v>
      </c>
      <c r="B25" s="147"/>
      <c r="C25" s="150"/>
      <c r="D25" s="148" t="n">
        <v>20</v>
      </c>
      <c r="E25" s="148" t="n">
        <v>2</v>
      </c>
      <c r="F25" s="148" t="n">
        <v>4</v>
      </c>
      <c r="G25" s="149" t="n">
        <v>26</v>
      </c>
    </row>
    <row r="26" customFormat="false" ht="15" hidden="false" customHeight="false" outlineLevel="0" collapsed="false">
      <c r="A26" s="146" t="n">
        <v>40234</v>
      </c>
      <c r="B26" s="147"/>
      <c r="C26" s="150"/>
      <c r="D26" s="148" t="n">
        <v>23</v>
      </c>
      <c r="E26" s="148"/>
      <c r="F26" s="148" t="n">
        <v>10</v>
      </c>
      <c r="G26" s="149" t="n">
        <v>33</v>
      </c>
    </row>
    <row r="27" customFormat="false" ht="15" hidden="false" customHeight="false" outlineLevel="0" collapsed="false">
      <c r="A27" s="146" t="n">
        <v>40235</v>
      </c>
      <c r="B27" s="147"/>
      <c r="C27" s="150"/>
      <c r="D27" s="148" t="n">
        <v>7</v>
      </c>
      <c r="E27" s="148"/>
      <c r="F27" s="148" t="n">
        <v>7</v>
      </c>
      <c r="G27" s="149" t="n">
        <v>14</v>
      </c>
    </row>
    <row r="28" customFormat="false" ht="15" hidden="false" customHeight="false" outlineLevel="0" collapsed="false">
      <c r="A28" s="146" t="n">
        <v>40236</v>
      </c>
      <c r="B28" s="147"/>
      <c r="C28" s="150"/>
      <c r="D28" s="148" t="n">
        <v>32</v>
      </c>
      <c r="E28" s="148"/>
      <c r="F28" s="148" t="n">
        <v>10</v>
      </c>
      <c r="G28" s="149" t="n">
        <v>42</v>
      </c>
    </row>
    <row r="29" customFormat="false" ht="15" hidden="false" customHeight="false" outlineLevel="0" collapsed="false">
      <c r="A29" s="146" t="n">
        <v>40237</v>
      </c>
      <c r="B29" s="147"/>
      <c r="C29" s="150"/>
      <c r="D29" s="148" t="n">
        <v>30</v>
      </c>
      <c r="E29" s="148"/>
      <c r="F29" s="148" t="n">
        <v>10</v>
      </c>
      <c r="G29" s="149" t="n">
        <v>40</v>
      </c>
    </row>
    <row r="30" customFormat="false" ht="15" hidden="false" customHeight="false" outlineLevel="0" collapsed="false">
      <c r="A30" s="146" t="n">
        <v>40238</v>
      </c>
      <c r="B30" s="147" t="n">
        <v>11</v>
      </c>
      <c r="C30" s="148"/>
      <c r="D30" s="148" t="n">
        <v>7</v>
      </c>
      <c r="E30" s="148"/>
      <c r="F30" s="148"/>
      <c r="G30" s="149" t="n">
        <v>18</v>
      </c>
    </row>
    <row r="31" customFormat="false" ht="15" hidden="false" customHeight="false" outlineLevel="0" collapsed="false">
      <c r="A31" s="146" t="n">
        <v>40249</v>
      </c>
      <c r="B31" s="147"/>
      <c r="C31" s="148" t="n">
        <v>9</v>
      </c>
      <c r="D31" s="148" t="n">
        <v>10</v>
      </c>
      <c r="E31" s="148"/>
      <c r="F31" s="148" t="n">
        <v>6</v>
      </c>
      <c r="G31" s="149" t="n">
        <v>25</v>
      </c>
    </row>
    <row r="32" customFormat="false" ht="15" hidden="false" customHeight="false" outlineLevel="0" collapsed="false">
      <c r="A32" s="151" t="s">
        <v>795</v>
      </c>
      <c r="B32" s="152" t="n">
        <v>89</v>
      </c>
      <c r="C32" s="153" t="n">
        <v>61</v>
      </c>
      <c r="D32" s="153" t="n">
        <v>513</v>
      </c>
      <c r="E32" s="153" t="n">
        <v>7</v>
      </c>
      <c r="F32" s="153" t="n">
        <v>198</v>
      </c>
      <c r="G32" s="154" t="n">
        <v>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0.13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4.56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3</v>
      </c>
      <c r="B2" s="25" t="s">
        <v>9</v>
      </c>
      <c r="C2" s="26" t="s">
        <v>206</v>
      </c>
      <c r="D2" s="26" t="s">
        <v>26</v>
      </c>
      <c r="E2" s="3" t="s">
        <v>323</v>
      </c>
      <c r="F2" s="3" t="s">
        <v>324</v>
      </c>
      <c r="G2" s="44" t="s">
        <v>325</v>
      </c>
      <c r="H2" s="3" t="s">
        <v>210</v>
      </c>
      <c r="I2" s="3" t="s">
        <v>248</v>
      </c>
      <c r="J2" s="3" t="s">
        <v>212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5" hidden="false" customHeight="false" outlineLevel="0" collapsed="false">
      <c r="A3" s="43" t="n">
        <v>40213</v>
      </c>
      <c r="B3" s="25" t="s">
        <v>9</v>
      </c>
      <c r="C3" s="26" t="s">
        <v>206</v>
      </c>
      <c r="D3" s="26" t="s">
        <v>26</v>
      </c>
      <c r="E3" s="3" t="s">
        <v>326</v>
      </c>
      <c r="F3" s="3" t="s">
        <v>327</v>
      </c>
      <c r="G3" s="44" t="s">
        <v>328</v>
      </c>
      <c r="H3" s="3" t="s">
        <v>210</v>
      </c>
      <c r="I3" s="3" t="s">
        <v>225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" hidden="false" customHeight="false" outlineLevel="0" collapsed="false">
      <c r="A4" s="43" t="n">
        <v>40213</v>
      </c>
      <c r="B4" s="25" t="s">
        <v>9</v>
      </c>
      <c r="C4" s="26" t="s">
        <v>206</v>
      </c>
      <c r="D4" s="26" t="s">
        <v>26</v>
      </c>
      <c r="E4" s="3" t="s">
        <v>329</v>
      </c>
      <c r="F4" s="3" t="s">
        <v>330</v>
      </c>
      <c r="G4" s="44" t="s">
        <v>331</v>
      </c>
      <c r="H4" s="3" t="s">
        <v>217</v>
      </c>
      <c r="I4" s="3" t="s">
        <v>229</v>
      </c>
      <c r="J4" s="3" t="s">
        <v>235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" hidden="false" customHeight="false" outlineLevel="0" collapsed="false">
      <c r="A5" s="43" t="n">
        <v>40213</v>
      </c>
      <c r="B5" s="25" t="s">
        <v>9</v>
      </c>
      <c r="C5" s="26" t="s">
        <v>206</v>
      </c>
      <c r="D5" s="26" t="s">
        <v>26</v>
      </c>
      <c r="E5" s="3" t="s">
        <v>332</v>
      </c>
      <c r="F5" s="3" t="s">
        <v>333</v>
      </c>
      <c r="G5" s="44" t="s">
        <v>334</v>
      </c>
      <c r="H5" s="3" t="s">
        <v>210</v>
      </c>
      <c r="I5" s="3" t="s">
        <v>248</v>
      </c>
      <c r="J5" s="3" t="s">
        <v>212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" hidden="false" customHeight="false" outlineLevel="0" collapsed="false">
      <c r="A6" s="43" t="n">
        <v>40213</v>
      </c>
      <c r="B6" s="25" t="s">
        <v>9</v>
      </c>
      <c r="C6" s="26" t="s">
        <v>206</v>
      </c>
      <c r="D6" s="26" t="s">
        <v>26</v>
      </c>
      <c r="E6" s="3" t="s">
        <v>335</v>
      </c>
      <c r="F6" s="3" t="s">
        <v>336</v>
      </c>
      <c r="G6" s="44" t="s">
        <v>337</v>
      </c>
      <c r="H6" s="3" t="s">
        <v>217</v>
      </c>
      <c r="I6" s="3" t="s">
        <v>248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" hidden="false" customHeight="false" outlineLevel="0" collapsed="false">
      <c r="A7" s="43" t="n">
        <v>40213</v>
      </c>
      <c r="B7" s="25" t="s">
        <v>9</v>
      </c>
      <c r="C7" s="26" t="s">
        <v>206</v>
      </c>
      <c r="D7" s="26" t="s">
        <v>26</v>
      </c>
      <c r="E7" s="3" t="s">
        <v>338</v>
      </c>
      <c r="F7" s="3" t="s">
        <v>339</v>
      </c>
      <c r="G7" s="44" t="s">
        <v>340</v>
      </c>
      <c r="H7" s="3" t="s">
        <v>210</v>
      </c>
      <c r="I7" s="3" t="s">
        <v>229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" hidden="false" customHeight="false" outlineLevel="0" collapsed="false">
      <c r="A8" s="43" t="n">
        <v>40213</v>
      </c>
      <c r="B8" s="25" t="s">
        <v>9</v>
      </c>
      <c r="C8" s="26" t="s">
        <v>206</v>
      </c>
      <c r="D8" s="26" t="s">
        <v>26</v>
      </c>
      <c r="E8" s="3" t="s">
        <v>341</v>
      </c>
      <c r="F8" s="3" t="s">
        <v>342</v>
      </c>
      <c r="G8" s="44" t="s">
        <v>343</v>
      </c>
      <c r="H8" s="3" t="s">
        <v>217</v>
      </c>
      <c r="I8" s="1" t="s">
        <v>248</v>
      </c>
      <c r="J8" s="3" t="s">
        <v>212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" hidden="false" customHeight="false" outlineLevel="0" collapsed="false">
      <c r="A9" s="43" t="n">
        <v>40213</v>
      </c>
      <c r="B9" s="25" t="s">
        <v>9</v>
      </c>
      <c r="C9" s="26" t="s">
        <v>206</v>
      </c>
      <c r="D9" s="26" t="s">
        <v>26</v>
      </c>
      <c r="E9" s="3" t="s">
        <v>273</v>
      </c>
      <c r="F9" s="3" t="s">
        <v>274</v>
      </c>
      <c r="G9" s="44" t="s">
        <v>275</v>
      </c>
      <c r="H9" s="3" t="s">
        <v>210</v>
      </c>
      <c r="I9" s="3" t="s">
        <v>248</v>
      </c>
      <c r="J9" s="3" t="s">
        <v>212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34" customFormat="true" ht="15" hidden="false" customHeight="false" outlineLevel="0" collapsed="false">
      <c r="A10" s="30"/>
      <c r="B10" s="31"/>
      <c r="C10" s="31"/>
      <c r="D10" s="31"/>
      <c r="E10" s="32"/>
      <c r="F10" s="32"/>
      <c r="G10" s="33"/>
      <c r="H10" s="32"/>
      <c r="I10" s="32"/>
      <c r="J10" s="32"/>
      <c r="K10" s="32"/>
      <c r="L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</row>
    <row r="11" customFormat="false" ht="15" hidden="false" customHeight="false" outlineLevel="0" collapsed="false">
      <c r="A11" s="43" t="n">
        <v>40214</v>
      </c>
      <c r="B11" s="25" t="s">
        <v>9</v>
      </c>
      <c r="C11" s="26" t="s">
        <v>206</v>
      </c>
      <c r="D11" s="26" t="s">
        <v>26</v>
      </c>
      <c r="E11" s="3" t="s">
        <v>344</v>
      </c>
      <c r="F11" s="3" t="s">
        <v>345</v>
      </c>
      <c r="G11" s="44" t="s">
        <v>346</v>
      </c>
      <c r="H11" s="3" t="s">
        <v>210</v>
      </c>
      <c r="I11" s="3" t="s">
        <v>255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14</v>
      </c>
      <c r="B12" s="25" t="s">
        <v>9</v>
      </c>
      <c r="C12" s="26" t="s">
        <v>206</v>
      </c>
      <c r="D12" s="26" t="s">
        <v>26</v>
      </c>
      <c r="E12" s="3" t="s">
        <v>347</v>
      </c>
      <c r="F12" s="3" t="s">
        <v>348</v>
      </c>
      <c r="G12" s="44" t="s">
        <v>349</v>
      </c>
      <c r="H12" s="3" t="s">
        <v>210</v>
      </c>
      <c r="I12" s="3" t="s">
        <v>229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14</v>
      </c>
      <c r="B13" s="25" t="s">
        <v>9</v>
      </c>
      <c r="C13" s="26" t="s">
        <v>206</v>
      </c>
      <c r="D13" s="26" t="s">
        <v>26</v>
      </c>
      <c r="E13" s="3" t="s">
        <v>350</v>
      </c>
      <c r="F13" s="3" t="s">
        <v>351</v>
      </c>
      <c r="G13" s="44" t="s">
        <v>352</v>
      </c>
      <c r="H13" s="3" t="s">
        <v>210</v>
      </c>
      <c r="I13" s="3" t="s">
        <v>255</v>
      </c>
      <c r="J13" s="3" t="s">
        <v>235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14</v>
      </c>
      <c r="B14" s="25" t="s">
        <v>9</v>
      </c>
      <c r="C14" s="26" t="s">
        <v>206</v>
      </c>
      <c r="D14" s="26" t="s">
        <v>26</v>
      </c>
      <c r="E14" s="3" t="s">
        <v>353</v>
      </c>
      <c r="F14" s="3" t="s">
        <v>354</v>
      </c>
      <c r="G14" s="44" t="s">
        <v>355</v>
      </c>
      <c r="H14" s="3" t="s">
        <v>210</v>
      </c>
      <c r="I14" s="3" t="s">
        <v>225</v>
      </c>
      <c r="J14" s="3" t="s">
        <v>235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14</v>
      </c>
      <c r="B15" s="25" t="s">
        <v>9</v>
      </c>
      <c r="C15" s="26" t="s">
        <v>206</v>
      </c>
      <c r="D15" s="26" t="s">
        <v>26</v>
      </c>
      <c r="E15" s="3" t="s">
        <v>288</v>
      </c>
      <c r="F15" s="3" t="s">
        <v>289</v>
      </c>
      <c r="G15" s="44" t="s">
        <v>290</v>
      </c>
      <c r="H15" s="3" t="s">
        <v>210</v>
      </c>
      <c r="I15" s="3" t="s">
        <v>225</v>
      </c>
      <c r="J15" s="3" t="s">
        <v>218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s="34" customFormat="true" ht="15" hidden="false" customHeight="false" outlineLevel="0" collapsed="false">
      <c r="A16" s="30"/>
      <c r="B16" s="31"/>
      <c r="C16" s="31"/>
      <c r="D16" s="31"/>
      <c r="E16" s="32"/>
      <c r="F16" s="32"/>
      <c r="G16" s="33"/>
      <c r="H16" s="32"/>
      <c r="I16" s="32"/>
      <c r="J16" s="32"/>
      <c r="K16" s="32"/>
      <c r="L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customFormat="false" ht="15" hidden="false" customHeight="false" outlineLevel="0" collapsed="false">
      <c r="A17" s="43" t="n">
        <v>40217</v>
      </c>
      <c r="B17" s="25" t="s">
        <v>9</v>
      </c>
      <c r="C17" s="26" t="s">
        <v>206</v>
      </c>
      <c r="D17" s="26" t="s">
        <v>26</v>
      </c>
      <c r="E17" s="3" t="s">
        <v>329</v>
      </c>
      <c r="F17" s="3" t="s">
        <v>330</v>
      </c>
      <c r="G17" s="44" t="s">
        <v>331</v>
      </c>
      <c r="H17" s="3" t="s">
        <v>217</v>
      </c>
      <c r="I17" s="3" t="s">
        <v>229</v>
      </c>
      <c r="J17" s="3" t="s">
        <v>235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17</v>
      </c>
      <c r="B18" s="25" t="s">
        <v>9</v>
      </c>
      <c r="C18" s="26" t="s">
        <v>206</v>
      </c>
      <c r="D18" s="26" t="s">
        <v>26</v>
      </c>
      <c r="E18" s="3" t="s">
        <v>356</v>
      </c>
      <c r="F18" s="3" t="s">
        <v>357</v>
      </c>
      <c r="G18" s="44" t="s">
        <v>358</v>
      </c>
      <c r="H18" s="3" t="s">
        <v>217</v>
      </c>
      <c r="I18" s="3" t="s">
        <v>211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17</v>
      </c>
      <c r="B19" s="25" t="s">
        <v>9</v>
      </c>
      <c r="C19" s="26" t="s">
        <v>206</v>
      </c>
      <c r="D19" s="26" t="s">
        <v>26</v>
      </c>
      <c r="E19" s="3" t="s">
        <v>359</v>
      </c>
      <c r="F19" s="3" t="s">
        <v>360</v>
      </c>
      <c r="G19" s="44" t="s">
        <v>361</v>
      </c>
      <c r="H19" s="3" t="s">
        <v>210</v>
      </c>
      <c r="I19" s="3" t="s">
        <v>234</v>
      </c>
      <c r="J19" s="3" t="s">
        <v>235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17</v>
      </c>
      <c r="B20" s="25" t="s">
        <v>9</v>
      </c>
      <c r="C20" s="26" t="s">
        <v>206</v>
      </c>
      <c r="D20" s="26" t="s">
        <v>26</v>
      </c>
      <c r="E20" s="3" t="s">
        <v>362</v>
      </c>
      <c r="F20" s="3" t="s">
        <v>363</v>
      </c>
      <c r="G20" s="44" t="s">
        <v>364</v>
      </c>
      <c r="H20" s="3" t="s">
        <v>217</v>
      </c>
      <c r="I20" s="3" t="s">
        <v>255</v>
      </c>
      <c r="J20" s="3" t="s">
        <v>212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17</v>
      </c>
      <c r="B21" s="25" t="s">
        <v>9</v>
      </c>
      <c r="C21" s="26" t="s">
        <v>206</v>
      </c>
      <c r="D21" s="26" t="s">
        <v>26</v>
      </c>
      <c r="E21" s="3" t="s">
        <v>338</v>
      </c>
      <c r="F21" s="3" t="s">
        <v>339</v>
      </c>
      <c r="G21" s="44" t="s">
        <v>340</v>
      </c>
      <c r="H21" s="3" t="s">
        <v>210</v>
      </c>
      <c r="I21" s="3" t="s">
        <v>229</v>
      </c>
      <c r="J21" s="3" t="s">
        <v>235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17</v>
      </c>
      <c r="B22" s="25" t="s">
        <v>9</v>
      </c>
      <c r="C22" s="26" t="s">
        <v>206</v>
      </c>
      <c r="D22" s="26" t="s">
        <v>26</v>
      </c>
      <c r="E22" s="3" t="s">
        <v>365</v>
      </c>
      <c r="F22" s="3" t="s">
        <v>366</v>
      </c>
      <c r="G22" s="44" t="s">
        <v>367</v>
      </c>
      <c r="H22" s="3" t="s">
        <v>210</v>
      </c>
      <c r="I22" s="3" t="s">
        <v>234</v>
      </c>
      <c r="J22" s="3" t="s">
        <v>235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43" t="n">
        <v>40217</v>
      </c>
      <c r="B23" s="25" t="s">
        <v>9</v>
      </c>
      <c r="C23" s="26" t="s">
        <v>206</v>
      </c>
      <c r="D23" s="26" t="s">
        <v>26</v>
      </c>
      <c r="E23" s="3" t="s">
        <v>368</v>
      </c>
      <c r="F23" s="3" t="s">
        <v>369</v>
      </c>
      <c r="G23" s="44" t="s">
        <v>370</v>
      </c>
      <c r="H23" s="3" t="s">
        <v>217</v>
      </c>
      <c r="I23" s="3" t="s">
        <v>255</v>
      </c>
      <c r="J23" s="3" t="s">
        <v>212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17</v>
      </c>
      <c r="B24" s="25" t="s">
        <v>9</v>
      </c>
      <c r="C24" s="26" t="s">
        <v>206</v>
      </c>
      <c r="D24" s="26" t="s">
        <v>26</v>
      </c>
      <c r="E24" s="3" t="s">
        <v>371</v>
      </c>
      <c r="F24" s="3" t="s">
        <v>372</v>
      </c>
      <c r="G24" s="44"/>
      <c r="H24" s="3" t="s">
        <v>217</v>
      </c>
      <c r="I24" s="3" t="s">
        <v>234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17</v>
      </c>
      <c r="B25" s="25" t="s">
        <v>9</v>
      </c>
      <c r="C25" s="26" t="s">
        <v>206</v>
      </c>
      <c r="D25" s="26" t="s">
        <v>26</v>
      </c>
      <c r="E25" s="3" t="s">
        <v>373</v>
      </c>
      <c r="F25" s="3" t="s">
        <v>372</v>
      </c>
      <c r="G25" s="44"/>
      <c r="H25" s="3" t="s">
        <v>217</v>
      </c>
      <c r="I25" s="3" t="s">
        <v>234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17</v>
      </c>
      <c r="B26" s="25" t="s">
        <v>9</v>
      </c>
      <c r="C26" s="26" t="s">
        <v>206</v>
      </c>
      <c r="D26" s="26" t="s">
        <v>26</v>
      </c>
      <c r="E26" s="3" t="s">
        <v>374</v>
      </c>
      <c r="F26" s="3" t="s">
        <v>375</v>
      </c>
      <c r="G26" s="44" t="s">
        <v>376</v>
      </c>
      <c r="H26" s="3" t="s">
        <v>210</v>
      </c>
      <c r="I26" s="3" t="s">
        <v>266</v>
      </c>
      <c r="J26" s="3" t="s">
        <v>212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17</v>
      </c>
      <c r="B27" s="25" t="s">
        <v>9</v>
      </c>
      <c r="C27" s="26" t="s">
        <v>206</v>
      </c>
      <c r="D27" s="26" t="s">
        <v>26</v>
      </c>
      <c r="E27" s="3" t="s">
        <v>377</v>
      </c>
      <c r="F27" s="3" t="s">
        <v>378</v>
      </c>
      <c r="G27" s="44"/>
      <c r="H27" s="3" t="s">
        <v>217</v>
      </c>
      <c r="I27" s="3" t="s">
        <v>248</v>
      </c>
      <c r="J27" s="3" t="s">
        <v>212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4" customFormat="true" ht="15" hidden="false" customHeight="false" outlineLevel="0" collapsed="false">
      <c r="A28" s="30"/>
      <c r="B28" s="31"/>
      <c r="C28" s="31"/>
      <c r="D28" s="31"/>
      <c r="E28" s="32"/>
      <c r="F28" s="32"/>
      <c r="G28" s="33"/>
      <c r="H28" s="32"/>
      <c r="I28" s="32"/>
      <c r="J28" s="32"/>
      <c r="K28" s="32"/>
      <c r="L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</row>
    <row r="29" customFormat="false" ht="15" hidden="false" customHeight="false" outlineLevel="0" collapsed="false">
      <c r="A29" s="43" t="n">
        <v>40220</v>
      </c>
      <c r="B29" s="25" t="s">
        <v>9</v>
      </c>
      <c r="C29" s="26" t="s">
        <v>206</v>
      </c>
      <c r="D29" s="26" t="s">
        <v>26</v>
      </c>
      <c r="E29" s="3" t="s">
        <v>379</v>
      </c>
      <c r="F29" s="3" t="s">
        <v>380</v>
      </c>
      <c r="G29" s="44"/>
      <c r="H29" s="3" t="s">
        <v>217</v>
      </c>
      <c r="I29" s="3" t="s">
        <v>248</v>
      </c>
      <c r="J29" s="3" t="s">
        <v>235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43" t="n">
        <v>40220</v>
      </c>
      <c r="B30" s="25" t="s">
        <v>9</v>
      </c>
      <c r="C30" s="26" t="s">
        <v>206</v>
      </c>
      <c r="D30" s="26" t="s">
        <v>26</v>
      </c>
      <c r="E30" s="3" t="s">
        <v>338</v>
      </c>
      <c r="F30" s="3" t="s">
        <v>339</v>
      </c>
      <c r="G30" s="44" t="s">
        <v>340</v>
      </c>
      <c r="H30" s="3" t="s">
        <v>210</v>
      </c>
      <c r="I30" s="3" t="s">
        <v>229</v>
      </c>
      <c r="J30" s="3" t="s">
        <v>235</v>
      </c>
      <c r="K30" s="3" t="s">
        <v>213</v>
      </c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5" hidden="false" customHeight="false" outlineLevel="0" collapsed="false">
      <c r="A31" s="43" t="n">
        <v>40220</v>
      </c>
      <c r="B31" s="25" t="s">
        <v>9</v>
      </c>
      <c r="C31" s="26" t="s">
        <v>206</v>
      </c>
      <c r="D31" s="26" t="s">
        <v>26</v>
      </c>
      <c r="E31" s="3" t="s">
        <v>381</v>
      </c>
      <c r="F31" s="3" t="s">
        <v>382</v>
      </c>
      <c r="G31" s="44" t="s">
        <v>383</v>
      </c>
      <c r="H31" s="3" t="s">
        <v>210</v>
      </c>
      <c r="I31" s="3" t="s">
        <v>266</v>
      </c>
      <c r="J31" s="3" t="s">
        <v>218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5" hidden="false" customHeight="false" outlineLevel="0" collapsed="false">
      <c r="A32" s="43" t="n">
        <v>40220</v>
      </c>
      <c r="B32" s="25" t="s">
        <v>9</v>
      </c>
      <c r="C32" s="26" t="s">
        <v>206</v>
      </c>
      <c r="D32" s="26" t="s">
        <v>26</v>
      </c>
      <c r="E32" s="3" t="s">
        <v>384</v>
      </c>
      <c r="F32" s="3" t="s">
        <v>385</v>
      </c>
      <c r="G32" s="44" t="s">
        <v>386</v>
      </c>
      <c r="H32" s="3" t="s">
        <v>217</v>
      </c>
      <c r="I32" s="3" t="s">
        <v>248</v>
      </c>
      <c r="J32" s="3" t="s">
        <v>235</v>
      </c>
      <c r="K32" s="3" t="s">
        <v>213</v>
      </c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43" t="n">
        <v>40220</v>
      </c>
      <c r="B33" s="25" t="s">
        <v>9</v>
      </c>
      <c r="C33" s="26" t="s">
        <v>206</v>
      </c>
      <c r="D33" s="26" t="s">
        <v>26</v>
      </c>
      <c r="E33" s="3" t="s">
        <v>387</v>
      </c>
      <c r="F33" s="3" t="s">
        <v>388</v>
      </c>
      <c r="G33" s="44" t="s">
        <v>389</v>
      </c>
      <c r="H33" s="3" t="s">
        <v>210</v>
      </c>
      <c r="I33" s="3" t="s">
        <v>234</v>
      </c>
      <c r="J33" s="3" t="s">
        <v>218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43" t="n">
        <v>40220</v>
      </c>
      <c r="B34" s="25" t="s">
        <v>9</v>
      </c>
      <c r="C34" s="26" t="s">
        <v>206</v>
      </c>
      <c r="D34" s="26" t="s">
        <v>26</v>
      </c>
      <c r="E34" s="3" t="s">
        <v>390</v>
      </c>
      <c r="F34" s="3" t="s">
        <v>391</v>
      </c>
      <c r="G34" s="44" t="s">
        <v>392</v>
      </c>
      <c r="H34" s="3" t="s">
        <v>210</v>
      </c>
      <c r="I34" s="3" t="s">
        <v>248</v>
      </c>
      <c r="J34" s="3" t="s">
        <v>212</v>
      </c>
      <c r="K34" s="3" t="s">
        <v>213</v>
      </c>
      <c r="L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43" t="n">
        <v>40220</v>
      </c>
      <c r="B35" s="25" t="s">
        <v>9</v>
      </c>
      <c r="C35" s="26" t="s">
        <v>206</v>
      </c>
      <c r="D35" s="26" t="s">
        <v>26</v>
      </c>
      <c r="E35" s="3" t="s">
        <v>273</v>
      </c>
      <c r="F35" s="3" t="s">
        <v>274</v>
      </c>
      <c r="G35" s="44" t="s">
        <v>275</v>
      </c>
      <c r="H35" s="3" t="s">
        <v>210</v>
      </c>
      <c r="I35" s="3" t="s">
        <v>248</v>
      </c>
      <c r="J35" s="3" t="s">
        <v>235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s="34" customFormat="true" ht="15" hidden="false" customHeight="false" outlineLevel="0" collapsed="false">
      <c r="A36" s="30"/>
      <c r="B36" s="31"/>
      <c r="C36" s="31"/>
      <c r="D36" s="31"/>
      <c r="E36" s="32"/>
      <c r="F36" s="32"/>
      <c r="G36" s="33"/>
      <c r="H36" s="32"/>
      <c r="I36" s="32"/>
      <c r="J36" s="32"/>
      <c r="K36" s="32"/>
      <c r="L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15" hidden="false" customHeight="false" outlineLevel="0" collapsed="false">
      <c r="A37" s="43" t="n">
        <v>40221</v>
      </c>
      <c r="B37" s="25" t="s">
        <v>9</v>
      </c>
      <c r="C37" s="26" t="s">
        <v>206</v>
      </c>
      <c r="D37" s="26" t="s">
        <v>26</v>
      </c>
      <c r="E37" s="3" t="s">
        <v>297</v>
      </c>
      <c r="F37" s="3" t="s">
        <v>298</v>
      </c>
      <c r="G37" s="44" t="s">
        <v>299</v>
      </c>
      <c r="H37" s="3" t="s">
        <v>210</v>
      </c>
      <c r="I37" s="3" t="s">
        <v>234</v>
      </c>
      <c r="J37" s="3" t="s">
        <v>218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21</v>
      </c>
      <c r="B38" s="25" t="s">
        <v>9</v>
      </c>
      <c r="C38" s="26" t="s">
        <v>206</v>
      </c>
      <c r="D38" s="26" t="s">
        <v>26</v>
      </c>
      <c r="E38" s="3" t="s">
        <v>323</v>
      </c>
      <c r="F38" s="3" t="s">
        <v>324</v>
      </c>
      <c r="G38" s="44" t="s">
        <v>325</v>
      </c>
      <c r="H38" s="3" t="s">
        <v>210</v>
      </c>
      <c r="I38" s="3" t="s">
        <v>248</v>
      </c>
      <c r="J38" s="3" t="s">
        <v>218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43" t="n">
        <v>40221</v>
      </c>
      <c r="B39" s="25" t="s">
        <v>9</v>
      </c>
      <c r="C39" s="26" t="s">
        <v>206</v>
      </c>
      <c r="D39" s="26" t="s">
        <v>26</v>
      </c>
      <c r="E39" s="3" t="s">
        <v>326</v>
      </c>
      <c r="F39" s="3" t="s">
        <v>327</v>
      </c>
      <c r="G39" s="44" t="s">
        <v>328</v>
      </c>
      <c r="H39" s="3" t="s">
        <v>210</v>
      </c>
      <c r="I39" s="3" t="s">
        <v>225</v>
      </c>
      <c r="J39" s="3" t="s">
        <v>235</v>
      </c>
      <c r="K39" s="3" t="s">
        <v>213</v>
      </c>
      <c r="L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43" t="n">
        <v>40221</v>
      </c>
      <c r="B40" s="25" t="s">
        <v>9</v>
      </c>
      <c r="C40" s="26" t="s">
        <v>206</v>
      </c>
      <c r="D40" s="26" t="s">
        <v>26</v>
      </c>
      <c r="E40" s="3" t="s">
        <v>313</v>
      </c>
      <c r="F40" s="3" t="s">
        <v>314</v>
      </c>
      <c r="G40" s="44" t="s">
        <v>315</v>
      </c>
      <c r="H40" s="3" t="s">
        <v>210</v>
      </c>
      <c r="I40" s="3" t="s">
        <v>266</v>
      </c>
      <c r="J40" s="3" t="s">
        <v>235</v>
      </c>
      <c r="K40" s="3" t="s">
        <v>213</v>
      </c>
      <c r="L40" s="3" t="s">
        <v>393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21</v>
      </c>
      <c r="B41" s="25" t="s">
        <v>9</v>
      </c>
      <c r="C41" s="26" t="s">
        <v>206</v>
      </c>
      <c r="D41" s="26" t="s">
        <v>26</v>
      </c>
      <c r="E41" s="3" t="s">
        <v>394</v>
      </c>
      <c r="F41" s="3" t="s">
        <v>395</v>
      </c>
      <c r="G41" s="44" t="s">
        <v>396</v>
      </c>
      <c r="H41" s="3" t="s">
        <v>217</v>
      </c>
      <c r="I41" s="3" t="s">
        <v>234</v>
      </c>
      <c r="J41" s="3" t="s">
        <v>235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21</v>
      </c>
      <c r="B42" s="25" t="s">
        <v>9</v>
      </c>
      <c r="C42" s="26" t="s">
        <v>206</v>
      </c>
      <c r="D42" s="26" t="s">
        <v>26</v>
      </c>
      <c r="E42" s="3" t="s">
        <v>397</v>
      </c>
      <c r="F42" s="3" t="s">
        <v>345</v>
      </c>
      <c r="G42" s="44" t="s">
        <v>398</v>
      </c>
      <c r="H42" s="3" t="s">
        <v>210</v>
      </c>
      <c r="I42" s="3" t="s">
        <v>255</v>
      </c>
      <c r="J42" s="3" t="s">
        <v>235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21</v>
      </c>
      <c r="B43" s="25" t="s">
        <v>9</v>
      </c>
      <c r="C43" s="26" t="s">
        <v>206</v>
      </c>
      <c r="D43" s="26" t="s">
        <v>26</v>
      </c>
      <c r="E43" s="3" t="s">
        <v>344</v>
      </c>
      <c r="F43" s="3" t="s">
        <v>345</v>
      </c>
      <c r="G43" s="44" t="s">
        <v>346</v>
      </c>
      <c r="H43" s="3" t="s">
        <v>210</v>
      </c>
      <c r="I43" s="3" t="s">
        <v>255</v>
      </c>
      <c r="J43" s="3" t="s">
        <v>235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43" t="n">
        <v>40221</v>
      </c>
      <c r="B44" s="25" t="s">
        <v>9</v>
      </c>
      <c r="C44" s="26" t="s">
        <v>206</v>
      </c>
      <c r="D44" s="26" t="s">
        <v>26</v>
      </c>
      <c r="E44" s="3" t="s">
        <v>329</v>
      </c>
      <c r="F44" s="3" t="s">
        <v>330</v>
      </c>
      <c r="G44" s="44" t="s">
        <v>331</v>
      </c>
      <c r="H44" s="3" t="s">
        <v>217</v>
      </c>
      <c r="I44" s="3" t="s">
        <v>229</v>
      </c>
      <c r="J44" s="3" t="s">
        <v>235</v>
      </c>
      <c r="K44" s="3" t="s">
        <v>213</v>
      </c>
      <c r="L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5" hidden="false" customHeight="false" outlineLevel="0" collapsed="false">
      <c r="A45" s="43" t="n">
        <v>40221</v>
      </c>
      <c r="B45" s="25" t="s">
        <v>9</v>
      </c>
      <c r="C45" s="26" t="s">
        <v>206</v>
      </c>
      <c r="D45" s="26" t="s">
        <v>26</v>
      </c>
      <c r="E45" s="3" t="s">
        <v>399</v>
      </c>
      <c r="F45" s="3" t="s">
        <v>400</v>
      </c>
      <c r="G45" s="44" t="s">
        <v>401</v>
      </c>
      <c r="H45" s="3" t="s">
        <v>210</v>
      </c>
      <c r="I45" s="3" t="s">
        <v>225</v>
      </c>
      <c r="J45" s="3" t="s">
        <v>218</v>
      </c>
      <c r="K45" s="3" t="s">
        <v>213</v>
      </c>
      <c r="L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5" hidden="false" customHeight="false" outlineLevel="0" collapsed="false">
      <c r="A46" s="43" t="n">
        <v>40221</v>
      </c>
      <c r="B46" s="25" t="s">
        <v>9</v>
      </c>
      <c r="C46" s="26" t="s">
        <v>206</v>
      </c>
      <c r="D46" s="26" t="s">
        <v>26</v>
      </c>
      <c r="E46" s="3" t="s">
        <v>402</v>
      </c>
      <c r="F46" s="3" t="s">
        <v>403</v>
      </c>
      <c r="G46" s="44" t="s">
        <v>404</v>
      </c>
      <c r="H46" s="3" t="s">
        <v>217</v>
      </c>
      <c r="I46" s="3" t="s">
        <v>234</v>
      </c>
      <c r="J46" s="3" t="s">
        <v>212</v>
      </c>
      <c r="K46" s="3" t="s">
        <v>213</v>
      </c>
      <c r="L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43" t="n">
        <v>40221</v>
      </c>
      <c r="B47" s="25" t="s">
        <v>9</v>
      </c>
      <c r="C47" s="26" t="s">
        <v>206</v>
      </c>
      <c r="D47" s="26" t="s">
        <v>26</v>
      </c>
      <c r="E47" s="3" t="s">
        <v>405</v>
      </c>
      <c r="F47" s="3" t="s">
        <v>403</v>
      </c>
      <c r="G47" s="44" t="s">
        <v>404</v>
      </c>
      <c r="H47" s="3" t="s">
        <v>217</v>
      </c>
      <c r="I47" s="3" t="s">
        <v>234</v>
      </c>
      <c r="J47" s="3" t="s">
        <v>212</v>
      </c>
      <c r="K47" s="3" t="s">
        <v>213</v>
      </c>
      <c r="L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43" t="n">
        <v>40221</v>
      </c>
      <c r="B48" s="25" t="s">
        <v>9</v>
      </c>
      <c r="C48" s="26" t="s">
        <v>206</v>
      </c>
      <c r="D48" s="26" t="s">
        <v>26</v>
      </c>
      <c r="E48" s="3" t="s">
        <v>359</v>
      </c>
      <c r="F48" s="3" t="s">
        <v>360</v>
      </c>
      <c r="G48" s="44" t="s">
        <v>361</v>
      </c>
      <c r="H48" s="3" t="s">
        <v>210</v>
      </c>
      <c r="I48" s="3" t="s">
        <v>234</v>
      </c>
      <c r="J48" s="3" t="s">
        <v>235</v>
      </c>
      <c r="K48" s="3" t="s">
        <v>213</v>
      </c>
      <c r="L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5" hidden="false" customHeight="false" outlineLevel="0" collapsed="false">
      <c r="A49" s="43" t="n">
        <v>40221</v>
      </c>
      <c r="B49" s="25" t="s">
        <v>9</v>
      </c>
      <c r="C49" s="26" t="s">
        <v>206</v>
      </c>
      <c r="D49" s="26" t="s">
        <v>26</v>
      </c>
      <c r="E49" s="3" t="s">
        <v>406</v>
      </c>
      <c r="F49" s="3" t="s">
        <v>407</v>
      </c>
      <c r="G49" s="44" t="s">
        <v>408</v>
      </c>
      <c r="H49" s="3" t="s">
        <v>217</v>
      </c>
      <c r="I49" s="3" t="s">
        <v>248</v>
      </c>
      <c r="J49" s="3" t="s">
        <v>212</v>
      </c>
      <c r="K49" s="3" t="s">
        <v>213</v>
      </c>
      <c r="L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5" hidden="false" customHeight="false" outlineLevel="0" collapsed="false">
      <c r="A50" s="43" t="n">
        <v>40221</v>
      </c>
      <c r="B50" s="25" t="s">
        <v>9</v>
      </c>
      <c r="C50" s="26" t="s">
        <v>206</v>
      </c>
      <c r="D50" s="26" t="s">
        <v>26</v>
      </c>
      <c r="E50" s="3" t="s">
        <v>365</v>
      </c>
      <c r="F50" s="3" t="s">
        <v>366</v>
      </c>
      <c r="G50" s="44" t="s">
        <v>367</v>
      </c>
      <c r="H50" s="3" t="s">
        <v>210</v>
      </c>
      <c r="I50" s="3" t="s">
        <v>234</v>
      </c>
      <c r="J50" s="3" t="s">
        <v>235</v>
      </c>
      <c r="K50" s="3" t="s">
        <v>213</v>
      </c>
      <c r="L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5" hidden="false" customHeight="false" outlineLevel="0" collapsed="false">
      <c r="A51" s="43" t="n">
        <v>40221</v>
      </c>
      <c r="B51" s="25" t="s">
        <v>9</v>
      </c>
      <c r="C51" s="26" t="s">
        <v>206</v>
      </c>
      <c r="D51" s="26" t="s">
        <v>26</v>
      </c>
      <c r="E51" s="3" t="s">
        <v>347</v>
      </c>
      <c r="F51" s="3" t="s">
        <v>348</v>
      </c>
      <c r="G51" s="44" t="s">
        <v>349</v>
      </c>
      <c r="H51" s="3" t="s">
        <v>210</v>
      </c>
      <c r="I51" s="3" t="s">
        <v>229</v>
      </c>
      <c r="J51" s="3" t="s">
        <v>235</v>
      </c>
      <c r="K51" s="3" t="s">
        <v>213</v>
      </c>
      <c r="L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5" hidden="false" customHeight="false" outlineLevel="0" collapsed="false">
      <c r="A52" s="43" t="n">
        <v>40221</v>
      </c>
      <c r="B52" s="25" t="s">
        <v>9</v>
      </c>
      <c r="C52" s="26" t="s">
        <v>206</v>
      </c>
      <c r="D52" s="26" t="s">
        <v>26</v>
      </c>
      <c r="E52" s="3" t="s">
        <v>273</v>
      </c>
      <c r="F52" s="3" t="s">
        <v>274</v>
      </c>
      <c r="G52" s="44" t="s">
        <v>275</v>
      </c>
      <c r="H52" s="3" t="s">
        <v>210</v>
      </c>
      <c r="I52" s="3" t="s">
        <v>248</v>
      </c>
      <c r="J52" s="3" t="s">
        <v>235</v>
      </c>
      <c r="K52" s="3" t="s">
        <v>213</v>
      </c>
      <c r="L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5" hidden="false" customHeight="false" outlineLevel="0" collapsed="false">
      <c r="A53" s="43" t="n">
        <v>40221</v>
      </c>
      <c r="B53" s="25" t="s">
        <v>9</v>
      </c>
      <c r="C53" s="26" t="s">
        <v>206</v>
      </c>
      <c r="D53" s="26" t="s">
        <v>26</v>
      </c>
      <c r="E53" s="3" t="s">
        <v>350</v>
      </c>
      <c r="F53" s="3" t="s">
        <v>351</v>
      </c>
      <c r="G53" s="44" t="s">
        <v>352</v>
      </c>
      <c r="H53" s="3" t="s">
        <v>210</v>
      </c>
      <c r="I53" s="3" t="s">
        <v>255</v>
      </c>
      <c r="J53" s="3" t="s">
        <v>235</v>
      </c>
      <c r="K53" s="3" t="s">
        <v>213</v>
      </c>
      <c r="L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s="34" customFormat="true" ht="15" hidden="false" customHeight="false" outlineLevel="0" collapsed="false">
      <c r="A54" s="30"/>
      <c r="B54" s="31"/>
      <c r="C54" s="31"/>
      <c r="D54" s="31"/>
      <c r="E54" s="32"/>
      <c r="F54" s="32"/>
      <c r="G54" s="33"/>
      <c r="H54" s="32"/>
      <c r="I54" s="32"/>
      <c r="J54" s="32"/>
      <c r="K54" s="32"/>
      <c r="L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</row>
    <row r="55" customFormat="false" ht="15" hidden="false" customHeight="false" outlineLevel="0" collapsed="false">
      <c r="A55" s="43" t="n">
        <v>40227</v>
      </c>
      <c r="B55" s="25" t="s">
        <v>9</v>
      </c>
      <c r="C55" s="26" t="s">
        <v>206</v>
      </c>
      <c r="D55" s="26" t="s">
        <v>26</v>
      </c>
      <c r="E55" s="3" t="s">
        <v>323</v>
      </c>
      <c r="F55" s="3" t="s">
        <v>324</v>
      </c>
      <c r="G55" s="44" t="s">
        <v>325</v>
      </c>
      <c r="H55" s="3" t="s">
        <v>210</v>
      </c>
      <c r="I55" s="3" t="s">
        <v>248</v>
      </c>
      <c r="J55" s="3" t="s">
        <v>296</v>
      </c>
      <c r="K55" s="3" t="s">
        <v>213</v>
      </c>
      <c r="L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5" hidden="false" customHeight="false" outlineLevel="0" collapsed="false">
      <c r="A56" s="43" t="n">
        <v>40227</v>
      </c>
      <c r="B56" s="25" t="s">
        <v>9</v>
      </c>
      <c r="C56" s="26" t="s">
        <v>206</v>
      </c>
      <c r="D56" s="26" t="s">
        <v>26</v>
      </c>
      <c r="E56" s="3" t="s">
        <v>409</v>
      </c>
      <c r="F56" s="3" t="s">
        <v>410</v>
      </c>
      <c r="G56" s="44" t="s">
        <v>411</v>
      </c>
      <c r="H56" s="3" t="s">
        <v>272</v>
      </c>
      <c r="I56" s="3" t="s">
        <v>234</v>
      </c>
      <c r="J56" s="3" t="s">
        <v>296</v>
      </c>
      <c r="K56" s="3" t="s">
        <v>213</v>
      </c>
      <c r="L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5" hidden="false" customHeight="false" outlineLevel="0" collapsed="false">
      <c r="A57" s="43" t="n">
        <v>40227</v>
      </c>
      <c r="B57" s="25" t="s">
        <v>9</v>
      </c>
      <c r="C57" s="26" t="s">
        <v>206</v>
      </c>
      <c r="D57" s="26" t="s">
        <v>26</v>
      </c>
      <c r="E57" s="3" t="s">
        <v>412</v>
      </c>
      <c r="F57" s="3" t="s">
        <v>413</v>
      </c>
      <c r="G57" s="44" t="s">
        <v>414</v>
      </c>
      <c r="H57" s="3" t="s">
        <v>272</v>
      </c>
      <c r="I57" s="3" t="s">
        <v>234</v>
      </c>
      <c r="J57" s="3" t="s">
        <v>235</v>
      </c>
      <c r="K57" s="3" t="s">
        <v>213</v>
      </c>
      <c r="L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5" hidden="false" customHeight="false" outlineLevel="0" collapsed="false">
      <c r="A58" s="43" t="n">
        <v>40227</v>
      </c>
      <c r="B58" s="25" t="s">
        <v>9</v>
      </c>
      <c r="C58" s="26" t="s">
        <v>206</v>
      </c>
      <c r="D58" s="26" t="s">
        <v>26</v>
      </c>
      <c r="E58" s="3" t="s">
        <v>415</v>
      </c>
      <c r="F58" s="3" t="s">
        <v>416</v>
      </c>
      <c r="G58" s="44" t="s">
        <v>417</v>
      </c>
      <c r="H58" s="3" t="s">
        <v>210</v>
      </c>
      <c r="I58" s="3" t="s">
        <v>225</v>
      </c>
      <c r="J58" s="3" t="s">
        <v>235</v>
      </c>
      <c r="K58" s="3" t="s">
        <v>213</v>
      </c>
      <c r="L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5" hidden="false" customHeight="false" outlineLevel="0" collapsed="false">
      <c r="A59" s="43" t="n">
        <v>40227</v>
      </c>
      <c r="B59" s="25" t="s">
        <v>9</v>
      </c>
      <c r="C59" s="26" t="s">
        <v>206</v>
      </c>
      <c r="D59" s="26" t="s">
        <v>26</v>
      </c>
      <c r="E59" s="3" t="s">
        <v>405</v>
      </c>
      <c r="F59" s="3" t="s">
        <v>403</v>
      </c>
      <c r="G59" s="44" t="s">
        <v>404</v>
      </c>
      <c r="H59" s="3" t="s">
        <v>217</v>
      </c>
      <c r="I59" s="3" t="s">
        <v>234</v>
      </c>
      <c r="J59" s="3" t="s">
        <v>218</v>
      </c>
      <c r="K59" s="3" t="s">
        <v>213</v>
      </c>
      <c r="L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5" hidden="false" customHeight="false" outlineLevel="0" collapsed="false">
      <c r="A60" s="43" t="n">
        <v>40227</v>
      </c>
      <c r="B60" s="25" t="s">
        <v>9</v>
      </c>
      <c r="C60" s="26" t="s">
        <v>206</v>
      </c>
      <c r="D60" s="26" t="s">
        <v>26</v>
      </c>
      <c r="E60" s="3" t="s">
        <v>418</v>
      </c>
      <c r="F60" s="3" t="s">
        <v>419</v>
      </c>
      <c r="G60" s="44" t="s">
        <v>420</v>
      </c>
      <c r="H60" s="3" t="s">
        <v>217</v>
      </c>
      <c r="I60" s="3" t="s">
        <v>248</v>
      </c>
      <c r="J60" s="3" t="s">
        <v>296</v>
      </c>
      <c r="K60" s="3" t="s">
        <v>213</v>
      </c>
      <c r="L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5" hidden="false" customHeight="false" outlineLevel="0" collapsed="false">
      <c r="A61" s="43" t="n">
        <v>40227</v>
      </c>
      <c r="B61" s="25" t="s">
        <v>9</v>
      </c>
      <c r="C61" s="26" t="s">
        <v>206</v>
      </c>
      <c r="D61" s="26" t="s">
        <v>26</v>
      </c>
      <c r="E61" s="3" t="s">
        <v>359</v>
      </c>
      <c r="F61" s="3" t="s">
        <v>360</v>
      </c>
      <c r="G61" s="44" t="s">
        <v>361</v>
      </c>
      <c r="H61" s="3" t="s">
        <v>210</v>
      </c>
      <c r="I61" s="3" t="s">
        <v>234</v>
      </c>
      <c r="J61" s="3" t="s">
        <v>235</v>
      </c>
      <c r="K61" s="3" t="s">
        <v>213</v>
      </c>
      <c r="L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5" hidden="false" customHeight="false" outlineLevel="0" collapsed="false">
      <c r="A62" s="43" t="n">
        <v>40227</v>
      </c>
      <c r="B62" s="25" t="s">
        <v>9</v>
      </c>
      <c r="C62" s="26" t="s">
        <v>206</v>
      </c>
      <c r="D62" s="26" t="s">
        <v>26</v>
      </c>
      <c r="E62" s="3" t="s">
        <v>338</v>
      </c>
      <c r="F62" s="3" t="s">
        <v>339</v>
      </c>
      <c r="G62" s="44" t="s">
        <v>340</v>
      </c>
      <c r="H62" s="3" t="s">
        <v>210</v>
      </c>
      <c r="I62" s="3" t="s">
        <v>229</v>
      </c>
      <c r="J62" s="3" t="s">
        <v>235</v>
      </c>
      <c r="K62" s="3" t="s">
        <v>213</v>
      </c>
      <c r="L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5" hidden="false" customHeight="false" outlineLevel="0" collapsed="false">
      <c r="A63" s="43" t="n">
        <v>40227</v>
      </c>
      <c r="B63" s="25" t="s">
        <v>9</v>
      </c>
      <c r="C63" s="26" t="s">
        <v>206</v>
      </c>
      <c r="D63" s="26" t="s">
        <v>26</v>
      </c>
      <c r="E63" s="3" t="s">
        <v>421</v>
      </c>
      <c r="F63" s="3" t="s">
        <v>422</v>
      </c>
      <c r="G63" s="44" t="s">
        <v>423</v>
      </c>
      <c r="H63" s="3" t="s">
        <v>217</v>
      </c>
      <c r="I63" s="3" t="s">
        <v>234</v>
      </c>
      <c r="J63" s="3" t="s">
        <v>235</v>
      </c>
      <c r="K63" s="3" t="s">
        <v>213</v>
      </c>
      <c r="L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5" hidden="false" customHeight="false" outlineLevel="0" collapsed="false">
      <c r="A64" s="43" t="n">
        <v>40227</v>
      </c>
      <c r="B64" s="25" t="s">
        <v>9</v>
      </c>
      <c r="C64" s="26" t="s">
        <v>206</v>
      </c>
      <c r="D64" s="26" t="s">
        <v>26</v>
      </c>
      <c r="E64" s="3" t="s">
        <v>424</v>
      </c>
      <c r="F64" s="3" t="s">
        <v>425</v>
      </c>
      <c r="G64" s="44" t="s">
        <v>426</v>
      </c>
      <c r="H64" s="3" t="s">
        <v>272</v>
      </c>
      <c r="I64" s="3" t="s">
        <v>234</v>
      </c>
      <c r="J64" s="3" t="s">
        <v>235</v>
      </c>
      <c r="K64" s="3" t="s">
        <v>213</v>
      </c>
      <c r="L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5" hidden="false" customHeight="false" outlineLevel="0" collapsed="false">
      <c r="A65" s="43" t="n">
        <v>40227</v>
      </c>
      <c r="B65" s="25" t="s">
        <v>9</v>
      </c>
      <c r="C65" s="26" t="s">
        <v>206</v>
      </c>
      <c r="D65" s="26" t="s">
        <v>26</v>
      </c>
      <c r="E65" s="3" t="s">
        <v>384</v>
      </c>
      <c r="F65" s="3" t="s">
        <v>385</v>
      </c>
      <c r="G65" s="44" t="s">
        <v>386</v>
      </c>
      <c r="H65" s="3" t="s">
        <v>217</v>
      </c>
      <c r="I65" s="3" t="s">
        <v>248</v>
      </c>
      <c r="J65" s="3" t="s">
        <v>235</v>
      </c>
      <c r="K65" s="3" t="s">
        <v>213</v>
      </c>
      <c r="L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5" hidden="false" customHeight="false" outlineLevel="0" collapsed="false">
      <c r="A66" s="43" t="n">
        <v>40227</v>
      </c>
      <c r="B66" s="25" t="s">
        <v>9</v>
      </c>
      <c r="C66" s="26" t="s">
        <v>206</v>
      </c>
      <c r="D66" s="26" t="s">
        <v>26</v>
      </c>
      <c r="E66" s="3" t="s">
        <v>347</v>
      </c>
      <c r="F66" s="3" t="s">
        <v>348</v>
      </c>
      <c r="G66" s="44" t="s">
        <v>349</v>
      </c>
      <c r="H66" s="3" t="s">
        <v>210</v>
      </c>
      <c r="I66" s="3" t="s">
        <v>229</v>
      </c>
      <c r="J66" s="3" t="s">
        <v>235</v>
      </c>
      <c r="K66" s="3" t="s">
        <v>213</v>
      </c>
      <c r="L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5" hidden="false" customHeight="false" outlineLevel="0" collapsed="false">
      <c r="A67" s="43" t="n">
        <v>40227</v>
      </c>
      <c r="B67" s="25" t="s">
        <v>9</v>
      </c>
      <c r="C67" s="26" t="s">
        <v>206</v>
      </c>
      <c r="D67" s="26" t="s">
        <v>26</v>
      </c>
      <c r="E67" s="3" t="s">
        <v>390</v>
      </c>
      <c r="F67" s="3" t="s">
        <v>391</v>
      </c>
      <c r="G67" s="44" t="s">
        <v>392</v>
      </c>
      <c r="H67" s="3" t="s">
        <v>210</v>
      </c>
      <c r="I67" s="3" t="s">
        <v>248</v>
      </c>
      <c r="J67" s="3" t="s">
        <v>296</v>
      </c>
      <c r="K67" s="3" t="s">
        <v>213</v>
      </c>
      <c r="L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5" hidden="false" customHeight="false" outlineLevel="0" collapsed="false">
      <c r="A68" s="43" t="n">
        <v>40227</v>
      </c>
      <c r="B68" s="25" t="s">
        <v>9</v>
      </c>
      <c r="C68" s="26" t="s">
        <v>206</v>
      </c>
      <c r="D68" s="26" t="s">
        <v>26</v>
      </c>
      <c r="E68" s="3" t="s">
        <v>427</v>
      </c>
      <c r="F68" s="3" t="s">
        <v>428</v>
      </c>
      <c r="G68" s="44" t="s">
        <v>429</v>
      </c>
      <c r="H68" s="3" t="s">
        <v>272</v>
      </c>
      <c r="I68" s="3" t="s">
        <v>234</v>
      </c>
      <c r="J68" s="3" t="s">
        <v>235</v>
      </c>
      <c r="K68" s="3" t="s">
        <v>213</v>
      </c>
      <c r="L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5" hidden="false" customHeight="false" outlineLevel="0" collapsed="false">
      <c r="A69" s="43" t="n">
        <v>40227</v>
      </c>
      <c r="B69" s="25" t="s">
        <v>9</v>
      </c>
      <c r="C69" s="26" t="s">
        <v>206</v>
      </c>
      <c r="D69" s="26" t="s">
        <v>26</v>
      </c>
      <c r="E69" s="3" t="s">
        <v>430</v>
      </c>
      <c r="F69" s="3" t="s">
        <v>410</v>
      </c>
      <c r="G69" s="44" t="s">
        <v>411</v>
      </c>
      <c r="H69" s="3" t="s">
        <v>210</v>
      </c>
      <c r="I69" s="3" t="s">
        <v>234</v>
      </c>
      <c r="J69" s="3" t="s">
        <v>296</v>
      </c>
      <c r="K69" s="3" t="s">
        <v>213</v>
      </c>
      <c r="L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5" hidden="false" customHeight="false" outlineLevel="0" collapsed="false">
      <c r="A70" s="43" t="n">
        <v>40227</v>
      </c>
      <c r="B70" s="25" t="s">
        <v>9</v>
      </c>
      <c r="C70" s="26" t="s">
        <v>206</v>
      </c>
      <c r="D70" s="26" t="s">
        <v>26</v>
      </c>
      <c r="E70" s="3" t="s">
        <v>431</v>
      </c>
      <c r="F70" s="3" t="s">
        <v>432</v>
      </c>
      <c r="G70" s="44" t="s">
        <v>14</v>
      </c>
      <c r="H70" s="3" t="s">
        <v>210</v>
      </c>
      <c r="I70" s="3" t="s">
        <v>248</v>
      </c>
      <c r="J70" s="3" t="s">
        <v>296</v>
      </c>
      <c r="K70" s="3" t="s">
        <v>213</v>
      </c>
      <c r="L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s="34" customFormat="true" ht="15" hidden="false" customHeight="false" outlineLevel="0" collapsed="false">
      <c r="A71" s="30"/>
      <c r="B71" s="31"/>
      <c r="C71" s="31"/>
      <c r="D71" s="31"/>
      <c r="E71" s="32"/>
      <c r="F71" s="32"/>
      <c r="G71" s="33"/>
      <c r="H71" s="32"/>
      <c r="I71" s="32"/>
      <c r="J71" s="32"/>
      <c r="K71" s="32"/>
      <c r="L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</row>
    <row r="72" customFormat="false" ht="15" hidden="false" customHeight="false" outlineLevel="0" collapsed="false">
      <c r="A72" s="43" t="n">
        <v>40228</v>
      </c>
      <c r="B72" s="25" t="s">
        <v>9</v>
      </c>
      <c r="C72" s="26" t="s">
        <v>206</v>
      </c>
      <c r="D72" s="26" t="s">
        <v>26</v>
      </c>
      <c r="E72" s="3" t="s">
        <v>297</v>
      </c>
      <c r="F72" s="3" t="s">
        <v>298</v>
      </c>
      <c r="G72" s="44" t="s">
        <v>299</v>
      </c>
      <c r="H72" s="3" t="s">
        <v>210</v>
      </c>
      <c r="I72" s="3" t="s">
        <v>234</v>
      </c>
      <c r="J72" s="3" t="s">
        <v>235</v>
      </c>
      <c r="K72" s="3" t="s">
        <v>213</v>
      </c>
      <c r="L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5" hidden="false" customHeight="false" outlineLevel="0" collapsed="false">
      <c r="A73" s="43" t="n">
        <v>40228</v>
      </c>
      <c r="B73" s="25" t="s">
        <v>9</v>
      </c>
      <c r="C73" s="26" t="s">
        <v>206</v>
      </c>
      <c r="D73" s="26" t="s">
        <v>26</v>
      </c>
      <c r="E73" s="3" t="s">
        <v>412</v>
      </c>
      <c r="F73" s="3" t="s">
        <v>413</v>
      </c>
      <c r="G73" s="44" t="s">
        <v>414</v>
      </c>
      <c r="H73" s="3" t="s">
        <v>272</v>
      </c>
      <c r="I73" s="3" t="s">
        <v>234</v>
      </c>
      <c r="J73" s="3" t="s">
        <v>235</v>
      </c>
      <c r="K73" s="3" t="s">
        <v>213</v>
      </c>
      <c r="L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5" hidden="false" customHeight="false" outlineLevel="0" collapsed="false">
      <c r="A74" s="43" t="n">
        <v>40228</v>
      </c>
      <c r="B74" s="25" t="s">
        <v>9</v>
      </c>
      <c r="C74" s="26" t="s">
        <v>206</v>
      </c>
      <c r="D74" s="26" t="s">
        <v>26</v>
      </c>
      <c r="E74" s="3" t="s">
        <v>397</v>
      </c>
      <c r="F74" s="3" t="s">
        <v>345</v>
      </c>
      <c r="G74" s="44" t="s">
        <v>398</v>
      </c>
      <c r="H74" s="3" t="s">
        <v>210</v>
      </c>
      <c r="I74" s="3" t="s">
        <v>255</v>
      </c>
      <c r="J74" s="3" t="s">
        <v>235</v>
      </c>
      <c r="K74" s="3" t="s">
        <v>213</v>
      </c>
      <c r="L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5" hidden="false" customHeight="false" outlineLevel="0" collapsed="false">
      <c r="A75" s="43" t="n">
        <v>40228</v>
      </c>
      <c r="B75" s="25" t="s">
        <v>9</v>
      </c>
      <c r="C75" s="26" t="s">
        <v>206</v>
      </c>
      <c r="D75" s="26" t="s">
        <v>26</v>
      </c>
      <c r="E75" s="3" t="s">
        <v>350</v>
      </c>
      <c r="F75" s="3" t="s">
        <v>351</v>
      </c>
      <c r="G75" s="44" t="s">
        <v>352</v>
      </c>
      <c r="H75" s="3" t="s">
        <v>210</v>
      </c>
      <c r="I75" s="3" t="s">
        <v>255</v>
      </c>
      <c r="J75" s="3" t="s">
        <v>235</v>
      </c>
      <c r="K75" s="3" t="s">
        <v>213</v>
      </c>
      <c r="L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5" hidden="false" customHeight="false" outlineLevel="0" collapsed="false">
      <c r="A76" s="43" t="n">
        <v>40228</v>
      </c>
      <c r="B76" s="25" t="s">
        <v>9</v>
      </c>
      <c r="C76" s="26" t="s">
        <v>206</v>
      </c>
      <c r="D76" s="26" t="s">
        <v>26</v>
      </c>
      <c r="E76" s="3" t="s">
        <v>344</v>
      </c>
      <c r="F76" s="3" t="s">
        <v>345</v>
      </c>
      <c r="G76" s="44" t="s">
        <v>346</v>
      </c>
      <c r="H76" s="3" t="s">
        <v>210</v>
      </c>
      <c r="I76" s="3" t="s">
        <v>255</v>
      </c>
      <c r="J76" s="3" t="s">
        <v>235</v>
      </c>
      <c r="K76" s="3" t="s">
        <v>213</v>
      </c>
      <c r="L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5" hidden="false" customHeight="false" outlineLevel="0" collapsed="false">
      <c r="A77" s="43" t="n">
        <v>40228</v>
      </c>
      <c r="B77" s="25" t="s">
        <v>9</v>
      </c>
      <c r="C77" s="26" t="s">
        <v>206</v>
      </c>
      <c r="D77" s="26" t="s">
        <v>26</v>
      </c>
      <c r="E77" s="3" t="s">
        <v>433</v>
      </c>
      <c r="F77" s="3" t="s">
        <v>434</v>
      </c>
      <c r="G77" s="44" t="s">
        <v>435</v>
      </c>
      <c r="H77" s="3" t="s">
        <v>210</v>
      </c>
      <c r="I77" s="3" t="s">
        <v>255</v>
      </c>
      <c r="J77" s="3" t="s">
        <v>235</v>
      </c>
      <c r="K77" s="3" t="s">
        <v>213</v>
      </c>
      <c r="L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5" hidden="false" customHeight="false" outlineLevel="0" collapsed="false">
      <c r="A78" s="43" t="n">
        <v>40228</v>
      </c>
      <c r="B78" s="25" t="s">
        <v>9</v>
      </c>
      <c r="C78" s="26" t="s">
        <v>206</v>
      </c>
      <c r="D78" s="26" t="s">
        <v>26</v>
      </c>
      <c r="E78" s="3" t="s">
        <v>436</v>
      </c>
      <c r="F78" s="3" t="s">
        <v>437</v>
      </c>
      <c r="G78" s="44" t="s">
        <v>438</v>
      </c>
      <c r="H78" s="3" t="s">
        <v>210</v>
      </c>
      <c r="I78" s="3" t="s">
        <v>255</v>
      </c>
      <c r="J78" s="3" t="s">
        <v>218</v>
      </c>
      <c r="K78" s="3" t="s">
        <v>213</v>
      </c>
      <c r="L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5" hidden="false" customHeight="false" outlineLevel="0" collapsed="false">
      <c r="A79" s="43" t="n">
        <v>40228</v>
      </c>
      <c r="B79" s="25" t="s">
        <v>9</v>
      </c>
      <c r="C79" s="26" t="s">
        <v>206</v>
      </c>
      <c r="D79" s="26" t="s">
        <v>26</v>
      </c>
      <c r="E79" s="3" t="s">
        <v>439</v>
      </c>
      <c r="F79" s="3" t="s">
        <v>440</v>
      </c>
      <c r="G79" s="44" t="s">
        <v>441</v>
      </c>
      <c r="H79" s="3" t="s">
        <v>210</v>
      </c>
      <c r="I79" s="3" t="s">
        <v>255</v>
      </c>
      <c r="J79" s="3" t="s">
        <v>218</v>
      </c>
      <c r="K79" s="3" t="s">
        <v>213</v>
      </c>
      <c r="L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5" hidden="false" customHeight="false" outlineLevel="0" collapsed="false">
      <c r="A80" s="43" t="n">
        <v>40228</v>
      </c>
      <c r="B80" s="25" t="s">
        <v>9</v>
      </c>
      <c r="C80" s="26" t="s">
        <v>206</v>
      </c>
      <c r="D80" s="26" t="s">
        <v>26</v>
      </c>
      <c r="E80" s="3" t="s">
        <v>329</v>
      </c>
      <c r="F80" s="3" t="s">
        <v>330</v>
      </c>
      <c r="G80" s="44" t="s">
        <v>331</v>
      </c>
      <c r="H80" s="3" t="s">
        <v>217</v>
      </c>
      <c r="I80" s="3" t="s">
        <v>229</v>
      </c>
      <c r="J80" s="3" t="s">
        <v>235</v>
      </c>
      <c r="K80" s="3" t="s">
        <v>213</v>
      </c>
      <c r="L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5" hidden="false" customHeight="false" outlineLevel="0" collapsed="false">
      <c r="A81" s="43" t="n">
        <v>40228</v>
      </c>
      <c r="B81" s="25" t="s">
        <v>9</v>
      </c>
      <c r="C81" s="26" t="s">
        <v>206</v>
      </c>
      <c r="D81" s="26" t="s">
        <v>26</v>
      </c>
      <c r="E81" s="3" t="s">
        <v>399</v>
      </c>
      <c r="F81" s="3" t="s">
        <v>400</v>
      </c>
      <c r="G81" s="44" t="s">
        <v>401</v>
      </c>
      <c r="H81" s="3" t="s">
        <v>210</v>
      </c>
      <c r="I81" s="3" t="s">
        <v>225</v>
      </c>
      <c r="J81" s="3" t="s">
        <v>235</v>
      </c>
      <c r="K81" s="3" t="s">
        <v>213</v>
      </c>
      <c r="L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5" hidden="false" customHeight="false" outlineLevel="0" collapsed="false">
      <c r="A82" s="43" t="n">
        <v>40228</v>
      </c>
      <c r="B82" s="25" t="s">
        <v>9</v>
      </c>
      <c r="C82" s="26" t="s">
        <v>206</v>
      </c>
      <c r="D82" s="26" t="s">
        <v>26</v>
      </c>
      <c r="E82" s="3" t="s">
        <v>362</v>
      </c>
      <c r="F82" s="3" t="s">
        <v>363</v>
      </c>
      <c r="G82" s="44" t="s">
        <v>364</v>
      </c>
      <c r="H82" s="3" t="s">
        <v>217</v>
      </c>
      <c r="I82" s="3" t="s">
        <v>255</v>
      </c>
      <c r="J82" s="3" t="s">
        <v>296</v>
      </c>
      <c r="K82" s="3" t="s">
        <v>213</v>
      </c>
      <c r="L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5" hidden="false" customHeight="false" outlineLevel="0" collapsed="false">
      <c r="A83" s="43" t="n">
        <v>40228</v>
      </c>
      <c r="B83" s="25" t="s">
        <v>9</v>
      </c>
      <c r="C83" s="26" t="s">
        <v>206</v>
      </c>
      <c r="D83" s="26" t="s">
        <v>26</v>
      </c>
      <c r="E83" s="3" t="s">
        <v>424</v>
      </c>
      <c r="F83" s="3" t="s">
        <v>425</v>
      </c>
      <c r="G83" s="44" t="s">
        <v>426</v>
      </c>
      <c r="H83" s="3" t="s">
        <v>272</v>
      </c>
      <c r="I83" s="3" t="s">
        <v>234</v>
      </c>
      <c r="J83" s="3" t="s">
        <v>235</v>
      </c>
      <c r="K83" s="3" t="s">
        <v>213</v>
      </c>
      <c r="L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5" hidden="false" customHeight="false" outlineLevel="0" collapsed="false">
      <c r="A84" s="43" t="n">
        <v>40228</v>
      </c>
      <c r="B84" s="25" t="s">
        <v>9</v>
      </c>
      <c r="C84" s="26" t="s">
        <v>206</v>
      </c>
      <c r="D84" s="26" t="s">
        <v>26</v>
      </c>
      <c r="E84" s="3" t="s">
        <v>347</v>
      </c>
      <c r="F84" s="3" t="s">
        <v>348</v>
      </c>
      <c r="G84" s="44" t="s">
        <v>349</v>
      </c>
      <c r="H84" s="3" t="s">
        <v>210</v>
      </c>
      <c r="I84" s="3" t="s">
        <v>229</v>
      </c>
      <c r="J84" s="3" t="s">
        <v>235</v>
      </c>
      <c r="K84" s="3" t="s">
        <v>213</v>
      </c>
      <c r="L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5" hidden="false" customHeight="false" outlineLevel="0" collapsed="false">
      <c r="A85" s="43" t="n">
        <v>40228</v>
      </c>
      <c r="B85" s="25" t="s">
        <v>9</v>
      </c>
      <c r="C85" s="26" t="s">
        <v>206</v>
      </c>
      <c r="D85" s="26" t="s">
        <v>26</v>
      </c>
      <c r="E85" s="3" t="s">
        <v>353</v>
      </c>
      <c r="F85" s="3" t="s">
        <v>354</v>
      </c>
      <c r="G85" s="44" t="s">
        <v>355</v>
      </c>
      <c r="H85" s="3" t="s">
        <v>210</v>
      </c>
      <c r="I85" s="3" t="s">
        <v>225</v>
      </c>
      <c r="J85" s="3" t="s">
        <v>235</v>
      </c>
      <c r="K85" s="3" t="s">
        <v>213</v>
      </c>
      <c r="L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5" hidden="false" customHeight="false" outlineLevel="0" collapsed="false">
      <c r="A86" s="43" t="n">
        <v>40228</v>
      </c>
      <c r="B86" s="25" t="s">
        <v>9</v>
      </c>
      <c r="C86" s="26" t="s">
        <v>206</v>
      </c>
      <c r="D86" s="26" t="s">
        <v>26</v>
      </c>
      <c r="E86" s="3" t="s">
        <v>427</v>
      </c>
      <c r="F86" s="3" t="s">
        <v>428</v>
      </c>
      <c r="G86" s="44" t="s">
        <v>429</v>
      </c>
      <c r="H86" s="3" t="s">
        <v>272</v>
      </c>
      <c r="I86" s="3" t="s">
        <v>234</v>
      </c>
      <c r="J86" s="3" t="s">
        <v>235</v>
      </c>
      <c r="K86" s="3" t="s">
        <v>213</v>
      </c>
      <c r="L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5" hidden="false" customHeight="false" outlineLevel="0" collapsed="false">
      <c r="A87" s="43" t="n">
        <v>40228</v>
      </c>
      <c r="B87" s="25" t="s">
        <v>9</v>
      </c>
      <c r="C87" s="26" t="s">
        <v>206</v>
      </c>
      <c r="D87" s="26" t="s">
        <v>26</v>
      </c>
      <c r="E87" s="3" t="s">
        <v>442</v>
      </c>
      <c r="F87" s="3" t="s">
        <v>443</v>
      </c>
      <c r="G87" s="44" t="s">
        <v>444</v>
      </c>
      <c r="H87" s="3" t="s">
        <v>210</v>
      </c>
      <c r="I87" s="3" t="s">
        <v>248</v>
      </c>
      <c r="J87" s="3" t="s">
        <v>212</v>
      </c>
      <c r="K87" s="3" t="s">
        <v>213</v>
      </c>
      <c r="L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5" hidden="false" customHeight="false" outlineLevel="0" collapsed="false">
      <c r="A88" s="43" t="n">
        <v>40228</v>
      </c>
      <c r="B88" s="25" t="s">
        <v>9</v>
      </c>
      <c r="C88" s="26" t="s">
        <v>206</v>
      </c>
      <c r="D88" s="26" t="s">
        <v>26</v>
      </c>
      <c r="E88" s="3" t="s">
        <v>445</v>
      </c>
      <c r="F88" s="3" t="s">
        <v>446</v>
      </c>
      <c r="G88" s="44" t="s">
        <v>447</v>
      </c>
      <c r="H88" s="3" t="s">
        <v>210</v>
      </c>
      <c r="I88" s="3" t="s">
        <v>255</v>
      </c>
      <c r="J88" s="3" t="s">
        <v>212</v>
      </c>
      <c r="K88" s="3" t="s">
        <v>213</v>
      </c>
      <c r="L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s="34" customFormat="true" ht="15" hidden="false" customHeight="false" outlineLevel="0" collapsed="false">
      <c r="A89" s="30"/>
      <c r="B89" s="31"/>
      <c r="C89" s="31"/>
      <c r="D89" s="31"/>
      <c r="E89" s="32"/>
      <c r="F89" s="32"/>
      <c r="G89" s="33"/>
      <c r="H89" s="32"/>
      <c r="I89" s="32"/>
      <c r="J89" s="32"/>
      <c r="K89" s="32"/>
      <c r="L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  <c r="ID89" s="32"/>
      <c r="IE89" s="32"/>
      <c r="IF89" s="32"/>
      <c r="IG89" s="32"/>
      <c r="IH89" s="32"/>
      <c r="II89" s="32"/>
      <c r="IJ89" s="32"/>
      <c r="IK89" s="32"/>
      <c r="IL89" s="32"/>
      <c r="IM89" s="32"/>
      <c r="IN89" s="32"/>
      <c r="IO89" s="32"/>
      <c r="IP89" s="32"/>
      <c r="IQ89" s="32"/>
    </row>
    <row r="90" customFormat="false" ht="15" hidden="false" customHeight="false" outlineLevel="0" collapsed="false">
      <c r="A90" s="43" t="n">
        <v>40234</v>
      </c>
      <c r="B90" s="25" t="s">
        <v>9</v>
      </c>
      <c r="C90" s="26" t="s">
        <v>206</v>
      </c>
      <c r="D90" s="26" t="s">
        <v>26</v>
      </c>
      <c r="E90" s="3" t="s">
        <v>448</v>
      </c>
      <c r="F90" s="3" t="s">
        <v>449</v>
      </c>
      <c r="G90" s="44" t="s">
        <v>450</v>
      </c>
      <c r="H90" s="3" t="s">
        <v>217</v>
      </c>
      <c r="I90" s="3" t="s">
        <v>234</v>
      </c>
      <c r="J90" s="3" t="s">
        <v>296</v>
      </c>
      <c r="K90" s="3" t="s">
        <v>213</v>
      </c>
      <c r="L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5" hidden="false" customHeight="false" outlineLevel="0" collapsed="false">
      <c r="A91" s="43" t="n">
        <v>40234</v>
      </c>
      <c r="B91" s="25" t="s">
        <v>9</v>
      </c>
      <c r="C91" s="26" t="s">
        <v>206</v>
      </c>
      <c r="D91" s="26" t="s">
        <v>26</v>
      </c>
      <c r="E91" s="3" t="s">
        <v>451</v>
      </c>
      <c r="F91" s="3" t="s">
        <v>452</v>
      </c>
      <c r="G91" s="44" t="s">
        <v>216</v>
      </c>
      <c r="H91" s="3" t="s">
        <v>217</v>
      </c>
      <c r="I91" s="3" t="s">
        <v>211</v>
      </c>
      <c r="J91" s="3" t="s">
        <v>235</v>
      </c>
      <c r="K91" s="3" t="s">
        <v>213</v>
      </c>
      <c r="L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5" hidden="false" customHeight="false" outlineLevel="0" collapsed="false">
      <c r="A92" s="43" t="n">
        <v>40234</v>
      </c>
      <c r="B92" s="25" t="s">
        <v>9</v>
      </c>
      <c r="C92" s="26" t="s">
        <v>206</v>
      </c>
      <c r="D92" s="26" t="s">
        <v>26</v>
      </c>
      <c r="E92" s="3" t="s">
        <v>313</v>
      </c>
      <c r="F92" s="3" t="s">
        <v>314</v>
      </c>
      <c r="G92" s="44" t="s">
        <v>315</v>
      </c>
      <c r="H92" s="3" t="s">
        <v>210</v>
      </c>
      <c r="I92" s="3" t="s">
        <v>266</v>
      </c>
      <c r="J92" s="3" t="s">
        <v>235</v>
      </c>
      <c r="K92" s="3" t="s">
        <v>213</v>
      </c>
      <c r="L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5" hidden="false" customHeight="false" outlineLevel="0" collapsed="false">
      <c r="A93" s="43" t="n">
        <v>40234</v>
      </c>
      <c r="B93" s="25" t="s">
        <v>9</v>
      </c>
      <c r="C93" s="26" t="s">
        <v>206</v>
      </c>
      <c r="D93" s="26" t="s">
        <v>26</v>
      </c>
      <c r="E93" s="3" t="s">
        <v>405</v>
      </c>
      <c r="F93" s="3" t="s">
        <v>403</v>
      </c>
      <c r="G93" s="44" t="s">
        <v>404</v>
      </c>
      <c r="H93" s="3" t="s">
        <v>217</v>
      </c>
      <c r="I93" s="3" t="s">
        <v>234</v>
      </c>
      <c r="J93" s="3" t="s">
        <v>235</v>
      </c>
      <c r="K93" s="3" t="s">
        <v>213</v>
      </c>
      <c r="L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5" hidden="false" customHeight="false" outlineLevel="0" collapsed="false">
      <c r="A94" s="43" t="n">
        <v>40234</v>
      </c>
      <c r="B94" s="25" t="s">
        <v>9</v>
      </c>
      <c r="C94" s="26" t="s">
        <v>206</v>
      </c>
      <c r="D94" s="26" t="s">
        <v>26</v>
      </c>
      <c r="E94" s="3" t="s">
        <v>453</v>
      </c>
      <c r="F94" s="3" t="s">
        <v>454</v>
      </c>
      <c r="G94" s="44" t="s">
        <v>455</v>
      </c>
      <c r="H94" s="3" t="s">
        <v>272</v>
      </c>
      <c r="I94" s="3" t="s">
        <v>225</v>
      </c>
      <c r="J94" s="3" t="s">
        <v>235</v>
      </c>
      <c r="K94" s="3" t="s">
        <v>213</v>
      </c>
      <c r="L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5" hidden="false" customHeight="false" outlineLevel="0" collapsed="false">
      <c r="A95" s="43" t="n">
        <v>40234</v>
      </c>
      <c r="B95" s="25" t="s">
        <v>9</v>
      </c>
      <c r="C95" s="26" t="s">
        <v>206</v>
      </c>
      <c r="D95" s="26" t="s">
        <v>26</v>
      </c>
      <c r="E95" s="3" t="s">
        <v>456</v>
      </c>
      <c r="F95" s="3" t="s">
        <v>457</v>
      </c>
      <c r="G95" s="44" t="s">
        <v>458</v>
      </c>
      <c r="H95" s="3" t="s">
        <v>210</v>
      </c>
      <c r="I95" s="3" t="s">
        <v>255</v>
      </c>
      <c r="J95" s="3" t="s">
        <v>296</v>
      </c>
      <c r="K95" s="3" t="s">
        <v>213</v>
      </c>
      <c r="L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5" hidden="false" customHeight="false" outlineLevel="0" collapsed="false">
      <c r="A96" s="43" t="n">
        <v>40234</v>
      </c>
      <c r="B96" s="25" t="s">
        <v>9</v>
      </c>
      <c r="C96" s="26" t="s">
        <v>206</v>
      </c>
      <c r="D96" s="26" t="s">
        <v>26</v>
      </c>
      <c r="E96" s="3" t="s">
        <v>359</v>
      </c>
      <c r="F96" s="3" t="s">
        <v>360</v>
      </c>
      <c r="G96" s="44" t="s">
        <v>361</v>
      </c>
      <c r="H96" s="3" t="s">
        <v>210</v>
      </c>
      <c r="I96" s="3" t="s">
        <v>234</v>
      </c>
      <c r="J96" s="3" t="s">
        <v>235</v>
      </c>
      <c r="K96" s="3" t="s">
        <v>213</v>
      </c>
      <c r="L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5" hidden="false" customHeight="false" outlineLevel="0" collapsed="false">
      <c r="A97" s="43" t="n">
        <v>40234</v>
      </c>
      <c r="B97" s="25" t="s">
        <v>9</v>
      </c>
      <c r="C97" s="26" t="s">
        <v>206</v>
      </c>
      <c r="D97" s="26" t="s">
        <v>26</v>
      </c>
      <c r="E97" s="3" t="s">
        <v>338</v>
      </c>
      <c r="F97" s="3" t="s">
        <v>339</v>
      </c>
      <c r="G97" s="44" t="s">
        <v>340</v>
      </c>
      <c r="H97" s="3" t="s">
        <v>210</v>
      </c>
      <c r="I97" s="3" t="s">
        <v>229</v>
      </c>
      <c r="J97" s="3" t="s">
        <v>235</v>
      </c>
      <c r="K97" s="3" t="s">
        <v>213</v>
      </c>
      <c r="L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5" hidden="false" customHeight="false" outlineLevel="0" collapsed="false">
      <c r="A98" s="43" t="n">
        <v>40234</v>
      </c>
      <c r="B98" s="25" t="s">
        <v>9</v>
      </c>
      <c r="C98" s="26" t="s">
        <v>206</v>
      </c>
      <c r="D98" s="26" t="s">
        <v>26</v>
      </c>
      <c r="E98" s="3" t="s">
        <v>459</v>
      </c>
      <c r="F98" s="3" t="s">
        <v>460</v>
      </c>
      <c r="G98" s="44" t="s">
        <v>461</v>
      </c>
      <c r="H98" s="3" t="s">
        <v>217</v>
      </c>
      <c r="I98" s="3" t="s">
        <v>225</v>
      </c>
      <c r="J98" s="3" t="s">
        <v>235</v>
      </c>
      <c r="K98" s="3" t="s">
        <v>213</v>
      </c>
      <c r="L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5" hidden="false" customHeight="false" outlineLevel="0" collapsed="false">
      <c r="A99" s="43" t="n">
        <v>40234</v>
      </c>
      <c r="B99" s="25" t="s">
        <v>9</v>
      </c>
      <c r="C99" s="26" t="s">
        <v>206</v>
      </c>
      <c r="D99" s="26" t="s">
        <v>26</v>
      </c>
      <c r="E99" s="3" t="s">
        <v>421</v>
      </c>
      <c r="F99" s="3" t="s">
        <v>422</v>
      </c>
      <c r="G99" s="44" t="s">
        <v>423</v>
      </c>
      <c r="H99" s="3" t="s">
        <v>217</v>
      </c>
      <c r="I99" s="3" t="s">
        <v>234</v>
      </c>
      <c r="J99" s="3" t="s">
        <v>235</v>
      </c>
      <c r="K99" s="3" t="s">
        <v>213</v>
      </c>
      <c r="L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false" outlineLevel="0" collapsed="false">
      <c r="A100" s="43" t="n">
        <v>40234</v>
      </c>
      <c r="B100" s="25" t="s">
        <v>9</v>
      </c>
      <c r="C100" s="26" t="s">
        <v>206</v>
      </c>
      <c r="D100" s="26" t="s">
        <v>26</v>
      </c>
      <c r="E100" s="3" t="s">
        <v>424</v>
      </c>
      <c r="F100" s="3" t="s">
        <v>425</v>
      </c>
      <c r="G100" s="44" t="s">
        <v>426</v>
      </c>
      <c r="H100" s="3" t="s">
        <v>272</v>
      </c>
      <c r="I100" s="3" t="s">
        <v>234</v>
      </c>
      <c r="J100" s="3" t="s">
        <v>235</v>
      </c>
      <c r="K100" s="3" t="s">
        <v>213</v>
      </c>
      <c r="L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5" hidden="false" customHeight="false" outlineLevel="0" collapsed="false">
      <c r="A101" s="43" t="n">
        <v>40234</v>
      </c>
      <c r="B101" s="25" t="s">
        <v>9</v>
      </c>
      <c r="C101" s="26" t="s">
        <v>206</v>
      </c>
      <c r="D101" s="26" t="s">
        <v>26</v>
      </c>
      <c r="E101" s="3" t="s">
        <v>462</v>
      </c>
      <c r="F101" s="3" t="s">
        <v>463</v>
      </c>
      <c r="G101" s="44" t="s">
        <v>464</v>
      </c>
      <c r="H101" s="3" t="s">
        <v>272</v>
      </c>
      <c r="I101" s="3" t="s">
        <v>225</v>
      </c>
      <c r="J101" s="3" t="s">
        <v>235</v>
      </c>
      <c r="K101" s="3" t="s">
        <v>213</v>
      </c>
      <c r="L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5" hidden="false" customHeight="false" outlineLevel="0" collapsed="false">
      <c r="A102" s="43" t="n">
        <v>40234</v>
      </c>
      <c r="B102" s="25" t="s">
        <v>9</v>
      </c>
      <c r="C102" s="26" t="s">
        <v>206</v>
      </c>
      <c r="D102" s="26" t="s">
        <v>26</v>
      </c>
      <c r="E102" s="3" t="s">
        <v>365</v>
      </c>
      <c r="F102" s="3" t="s">
        <v>366</v>
      </c>
      <c r="G102" s="44" t="s">
        <v>367</v>
      </c>
      <c r="H102" s="3" t="s">
        <v>210</v>
      </c>
      <c r="I102" s="3" t="s">
        <v>234</v>
      </c>
      <c r="J102" s="3" t="s">
        <v>235</v>
      </c>
      <c r="K102" s="3" t="s">
        <v>213</v>
      </c>
      <c r="L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5" hidden="false" customHeight="false" outlineLevel="0" collapsed="false">
      <c r="A103" s="43" t="n">
        <v>40234</v>
      </c>
      <c r="B103" s="25" t="s">
        <v>9</v>
      </c>
      <c r="C103" s="26" t="s">
        <v>206</v>
      </c>
      <c r="D103" s="26" t="s">
        <v>26</v>
      </c>
      <c r="E103" s="3" t="s">
        <v>387</v>
      </c>
      <c r="F103" s="3" t="s">
        <v>388</v>
      </c>
      <c r="G103" s="44" t="s">
        <v>389</v>
      </c>
      <c r="H103" s="3" t="s">
        <v>210</v>
      </c>
      <c r="I103" s="3" t="s">
        <v>234</v>
      </c>
      <c r="J103" s="3" t="s">
        <v>296</v>
      </c>
      <c r="K103" s="3" t="s">
        <v>213</v>
      </c>
      <c r="L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5" hidden="false" customHeight="false" outlineLevel="0" collapsed="false">
      <c r="A104" s="43" t="n">
        <v>40234</v>
      </c>
      <c r="B104" s="25" t="s">
        <v>9</v>
      </c>
      <c r="C104" s="26" t="s">
        <v>206</v>
      </c>
      <c r="D104" s="26" t="s">
        <v>26</v>
      </c>
      <c r="E104" s="3" t="s">
        <v>371</v>
      </c>
      <c r="F104" s="3" t="s">
        <v>372</v>
      </c>
      <c r="G104" s="44"/>
      <c r="H104" s="3" t="s">
        <v>217</v>
      </c>
      <c r="I104" s="3" t="s">
        <v>234</v>
      </c>
      <c r="J104" s="3" t="s">
        <v>235</v>
      </c>
      <c r="K104" s="3" t="s">
        <v>213</v>
      </c>
      <c r="L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5" hidden="false" customHeight="false" outlineLevel="0" collapsed="false">
      <c r="A105" s="43" t="n">
        <v>40234</v>
      </c>
      <c r="B105" s="25" t="s">
        <v>9</v>
      </c>
      <c r="C105" s="26" t="s">
        <v>206</v>
      </c>
      <c r="D105" s="26" t="s">
        <v>26</v>
      </c>
      <c r="E105" s="3" t="s">
        <v>465</v>
      </c>
      <c r="F105" s="3" t="s">
        <v>466</v>
      </c>
      <c r="G105" s="44" t="s">
        <v>467</v>
      </c>
      <c r="H105" s="3" t="s">
        <v>210</v>
      </c>
      <c r="I105" s="3" t="s">
        <v>255</v>
      </c>
      <c r="J105" s="3" t="s">
        <v>235</v>
      </c>
      <c r="K105" s="3" t="s">
        <v>213</v>
      </c>
      <c r="L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5" hidden="false" customHeight="false" outlineLevel="0" collapsed="false">
      <c r="A106" s="43" t="n">
        <v>40234</v>
      </c>
      <c r="B106" s="25" t="s">
        <v>9</v>
      </c>
      <c r="C106" s="26" t="s">
        <v>206</v>
      </c>
      <c r="D106" s="26" t="s">
        <v>26</v>
      </c>
      <c r="E106" s="3" t="s">
        <v>373</v>
      </c>
      <c r="F106" s="3" t="s">
        <v>372</v>
      </c>
      <c r="G106" s="44"/>
      <c r="H106" s="3" t="s">
        <v>217</v>
      </c>
      <c r="I106" s="3" t="s">
        <v>234</v>
      </c>
      <c r="J106" s="3" t="s">
        <v>235</v>
      </c>
      <c r="K106" s="3" t="s">
        <v>213</v>
      </c>
      <c r="L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5" hidden="false" customHeight="false" outlineLevel="0" collapsed="false">
      <c r="A107" s="43" t="n">
        <v>40234</v>
      </c>
      <c r="B107" s="25" t="s">
        <v>9</v>
      </c>
      <c r="C107" s="26" t="s">
        <v>206</v>
      </c>
      <c r="D107" s="26" t="s">
        <v>26</v>
      </c>
      <c r="E107" s="3" t="s">
        <v>468</v>
      </c>
      <c r="F107" s="3" t="s">
        <v>469</v>
      </c>
      <c r="G107" s="44" t="s">
        <v>470</v>
      </c>
      <c r="H107" s="3" t="s">
        <v>210</v>
      </c>
      <c r="I107" s="3" t="s">
        <v>248</v>
      </c>
      <c r="J107" s="3" t="s">
        <v>235</v>
      </c>
      <c r="K107" s="3" t="s">
        <v>213</v>
      </c>
      <c r="L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customFormat="false" ht="15" hidden="false" customHeight="false" outlineLevel="0" collapsed="false">
      <c r="A108" s="43" t="n">
        <v>40234</v>
      </c>
      <c r="B108" s="25" t="s">
        <v>9</v>
      </c>
      <c r="C108" s="26" t="s">
        <v>206</v>
      </c>
      <c r="D108" s="26" t="s">
        <v>26</v>
      </c>
      <c r="E108" s="3" t="s">
        <v>471</v>
      </c>
      <c r="F108" s="3" t="s">
        <v>472</v>
      </c>
      <c r="G108" s="44" t="s">
        <v>473</v>
      </c>
      <c r="H108" s="3" t="s">
        <v>210</v>
      </c>
      <c r="I108" s="3" t="s">
        <v>248</v>
      </c>
      <c r="J108" s="3" t="s">
        <v>235</v>
      </c>
      <c r="K108" s="3" t="s">
        <v>213</v>
      </c>
      <c r="L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5" hidden="false" customHeight="false" outlineLevel="0" collapsed="false">
      <c r="A109" s="43" t="n">
        <v>40234</v>
      </c>
      <c r="B109" s="25" t="s">
        <v>9</v>
      </c>
      <c r="C109" s="26" t="s">
        <v>206</v>
      </c>
      <c r="D109" s="26" t="s">
        <v>26</v>
      </c>
      <c r="E109" s="3" t="s">
        <v>347</v>
      </c>
      <c r="F109" s="3" t="s">
        <v>348</v>
      </c>
      <c r="G109" s="44" t="s">
        <v>349</v>
      </c>
      <c r="H109" s="3" t="s">
        <v>210</v>
      </c>
      <c r="I109" s="3" t="s">
        <v>229</v>
      </c>
      <c r="J109" s="3" t="s">
        <v>235</v>
      </c>
      <c r="K109" s="3" t="s">
        <v>213</v>
      </c>
      <c r="L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5" hidden="false" customHeight="false" outlineLevel="0" collapsed="false">
      <c r="A110" s="43" t="n">
        <v>40234</v>
      </c>
      <c r="B110" s="25" t="s">
        <v>9</v>
      </c>
      <c r="C110" s="26" t="s">
        <v>206</v>
      </c>
      <c r="D110" s="26" t="s">
        <v>26</v>
      </c>
      <c r="E110" s="3" t="s">
        <v>474</v>
      </c>
      <c r="F110" s="3" t="s">
        <v>475</v>
      </c>
      <c r="G110" s="44" t="s">
        <v>476</v>
      </c>
      <c r="H110" s="3" t="s">
        <v>210</v>
      </c>
      <c r="I110" s="3" t="s">
        <v>234</v>
      </c>
      <c r="J110" s="3" t="s">
        <v>296</v>
      </c>
      <c r="K110" s="3" t="s">
        <v>213</v>
      </c>
      <c r="L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5" hidden="false" customHeight="false" outlineLevel="0" collapsed="false">
      <c r="A111" s="43" t="n">
        <v>40234</v>
      </c>
      <c r="B111" s="25" t="s">
        <v>9</v>
      </c>
      <c r="C111" s="26" t="s">
        <v>206</v>
      </c>
      <c r="D111" s="26" t="s">
        <v>26</v>
      </c>
      <c r="E111" s="3" t="s">
        <v>477</v>
      </c>
      <c r="F111" s="3" t="s">
        <v>449</v>
      </c>
      <c r="G111" s="44" t="s">
        <v>478</v>
      </c>
      <c r="H111" s="3" t="s">
        <v>217</v>
      </c>
      <c r="I111" s="3" t="s">
        <v>234</v>
      </c>
      <c r="J111" s="3" t="s">
        <v>296</v>
      </c>
      <c r="K111" s="3" t="s">
        <v>213</v>
      </c>
      <c r="L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5" hidden="false" customHeight="false" outlineLevel="0" collapsed="false">
      <c r="A112" s="43" t="n">
        <v>40234</v>
      </c>
      <c r="B112" s="25" t="s">
        <v>9</v>
      </c>
      <c r="C112" s="26" t="s">
        <v>206</v>
      </c>
      <c r="D112" s="26" t="s">
        <v>26</v>
      </c>
      <c r="E112" s="3" t="s">
        <v>479</v>
      </c>
      <c r="F112" s="3" t="s">
        <v>480</v>
      </c>
      <c r="G112" s="44"/>
      <c r="H112" s="3" t="s">
        <v>217</v>
      </c>
      <c r="I112" s="3" t="s">
        <v>234</v>
      </c>
      <c r="J112" s="3" t="s">
        <v>235</v>
      </c>
      <c r="K112" s="3" t="s">
        <v>213</v>
      </c>
      <c r="L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s="34" customFormat="true" ht="15" hidden="false" customHeight="false" outlineLevel="0" collapsed="false">
      <c r="A113" s="30"/>
      <c r="B113" s="31"/>
      <c r="C113" s="31"/>
      <c r="D113" s="31"/>
      <c r="E113" s="32"/>
      <c r="F113" s="32"/>
      <c r="G113" s="33"/>
      <c r="H113" s="32"/>
      <c r="I113" s="32"/>
      <c r="J113" s="32"/>
      <c r="K113" s="32"/>
      <c r="L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</row>
    <row r="114" customFormat="false" ht="15" hidden="false" customHeight="false" outlineLevel="0" collapsed="false">
      <c r="A114" s="43" t="n">
        <v>40235</v>
      </c>
      <c r="B114" s="25" t="s">
        <v>9</v>
      </c>
      <c r="C114" s="26" t="s">
        <v>206</v>
      </c>
      <c r="D114" s="26" t="s">
        <v>26</v>
      </c>
      <c r="E114" s="4" t="s">
        <v>481</v>
      </c>
      <c r="F114" s="3"/>
      <c r="G114" s="44"/>
      <c r="H114" s="3"/>
      <c r="I114" s="3"/>
      <c r="J114" s="3"/>
      <c r="K114" s="3"/>
      <c r="L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5" hidden="false" customHeight="false" outlineLevel="0" collapsed="false">
      <c r="A115" s="43" t="n">
        <v>40235</v>
      </c>
      <c r="B115" s="25" t="s">
        <v>9</v>
      </c>
      <c r="C115" s="26" t="s">
        <v>206</v>
      </c>
      <c r="D115" s="26" t="s">
        <v>26</v>
      </c>
      <c r="E115" s="4" t="s">
        <v>481</v>
      </c>
      <c r="F115" s="3"/>
      <c r="G115" s="44"/>
      <c r="H115" s="3"/>
      <c r="I115" s="3"/>
      <c r="J115" s="3"/>
      <c r="K115" s="3"/>
      <c r="L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5" hidden="false" customHeight="false" outlineLevel="0" collapsed="false">
      <c r="A116" s="43" t="n">
        <v>40235</v>
      </c>
      <c r="B116" s="25" t="s">
        <v>9</v>
      </c>
      <c r="C116" s="26" t="s">
        <v>206</v>
      </c>
      <c r="D116" s="26" t="s">
        <v>26</v>
      </c>
      <c r="E116" s="4" t="s">
        <v>481</v>
      </c>
      <c r="F116" s="3"/>
      <c r="G116" s="44"/>
      <c r="H116" s="3"/>
      <c r="I116" s="3"/>
      <c r="J116" s="3"/>
      <c r="K116" s="3"/>
      <c r="L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5" hidden="false" customHeight="false" outlineLevel="0" collapsed="false">
      <c r="A117" s="43" t="n">
        <v>40235</v>
      </c>
      <c r="B117" s="25" t="s">
        <v>9</v>
      </c>
      <c r="C117" s="26" t="s">
        <v>206</v>
      </c>
      <c r="D117" s="26" t="s">
        <v>26</v>
      </c>
      <c r="E117" s="4" t="s">
        <v>481</v>
      </c>
      <c r="F117" s="3"/>
      <c r="G117" s="44"/>
      <c r="H117" s="3"/>
      <c r="I117" s="3"/>
      <c r="J117" s="3"/>
      <c r="K117" s="3"/>
      <c r="L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5" hidden="false" customHeight="false" outlineLevel="0" collapsed="false">
      <c r="A118" s="43" t="n">
        <v>40235</v>
      </c>
      <c r="B118" s="25" t="s">
        <v>9</v>
      </c>
      <c r="C118" s="26" t="s">
        <v>206</v>
      </c>
      <c r="D118" s="26" t="s">
        <v>26</v>
      </c>
      <c r="E118" s="4" t="s">
        <v>481</v>
      </c>
      <c r="F118" s="3"/>
      <c r="G118" s="44"/>
      <c r="H118" s="3"/>
      <c r="I118" s="3"/>
      <c r="J118" s="3"/>
      <c r="K118" s="3"/>
      <c r="L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5" hidden="false" customHeight="false" outlineLevel="0" collapsed="false">
      <c r="A119" s="43" t="n">
        <v>40235</v>
      </c>
      <c r="B119" s="25" t="s">
        <v>9</v>
      </c>
      <c r="C119" s="26" t="s">
        <v>206</v>
      </c>
      <c r="D119" s="26" t="s">
        <v>26</v>
      </c>
      <c r="E119" s="4" t="s">
        <v>481</v>
      </c>
      <c r="F119" s="3"/>
      <c r="G119" s="44"/>
      <c r="H119" s="3"/>
      <c r="I119" s="3"/>
      <c r="J119" s="3"/>
      <c r="K119" s="3"/>
      <c r="L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5" hidden="false" customHeight="false" outlineLevel="0" collapsed="false">
      <c r="A120" s="43" t="n">
        <v>40235</v>
      </c>
      <c r="B120" s="25" t="s">
        <v>9</v>
      </c>
      <c r="C120" s="26" t="s">
        <v>206</v>
      </c>
      <c r="D120" s="26" t="s">
        <v>26</v>
      </c>
      <c r="E120" s="4" t="s">
        <v>481</v>
      </c>
      <c r="F120" s="3"/>
      <c r="G120" s="44"/>
      <c r="H120" s="3"/>
      <c r="I120" s="3"/>
      <c r="J120" s="3"/>
      <c r="K120" s="3"/>
      <c r="L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s="34" customFormat="true" ht="15" hidden="false" customHeight="false" outlineLevel="0" collapsed="false">
      <c r="A121" s="30"/>
      <c r="B121" s="31"/>
      <c r="C121" s="31"/>
      <c r="D121" s="31"/>
      <c r="E121" s="32"/>
      <c r="F121" s="32"/>
      <c r="G121" s="33"/>
      <c r="H121" s="32"/>
      <c r="I121" s="32"/>
      <c r="J121" s="32"/>
      <c r="K121" s="32"/>
      <c r="L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</row>
    <row r="122" customFormat="false" ht="15" hidden="false" customHeight="false" outlineLevel="0" collapsed="false">
      <c r="A122" s="43" t="n">
        <v>40249</v>
      </c>
      <c r="B122" s="25" t="s">
        <v>9</v>
      </c>
      <c r="C122" s="26" t="s">
        <v>206</v>
      </c>
      <c r="D122" s="26" t="s">
        <v>26</v>
      </c>
      <c r="E122" s="3" t="s">
        <v>482</v>
      </c>
      <c r="F122" s="3" t="s">
        <v>483</v>
      </c>
      <c r="G122" s="44" t="s">
        <v>484</v>
      </c>
      <c r="H122" s="3" t="s">
        <v>210</v>
      </c>
      <c r="I122" s="3" t="s">
        <v>234</v>
      </c>
      <c r="J122" s="3" t="s">
        <v>235</v>
      </c>
      <c r="K122" s="3" t="s">
        <v>213</v>
      </c>
      <c r="L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5" hidden="false" customHeight="false" outlineLevel="0" collapsed="false">
      <c r="A123" s="43" t="n">
        <v>40249</v>
      </c>
      <c r="B123" s="25" t="s">
        <v>9</v>
      </c>
      <c r="C123" s="26" t="s">
        <v>206</v>
      </c>
      <c r="D123" s="26" t="s">
        <v>26</v>
      </c>
      <c r="E123" s="3" t="s">
        <v>350</v>
      </c>
      <c r="F123" s="3" t="s">
        <v>351</v>
      </c>
      <c r="G123" s="44" t="s">
        <v>352</v>
      </c>
      <c r="H123" s="3" t="s">
        <v>210</v>
      </c>
      <c r="I123" s="3" t="s">
        <v>255</v>
      </c>
      <c r="J123" s="3" t="s">
        <v>235</v>
      </c>
      <c r="K123" s="3" t="s">
        <v>213</v>
      </c>
      <c r="L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5" hidden="false" customHeight="false" outlineLevel="0" collapsed="false">
      <c r="A124" s="43" t="n">
        <v>40249</v>
      </c>
      <c r="B124" s="25" t="s">
        <v>9</v>
      </c>
      <c r="C124" s="26" t="s">
        <v>206</v>
      </c>
      <c r="D124" s="26" t="s">
        <v>26</v>
      </c>
      <c r="E124" s="3" t="s">
        <v>397</v>
      </c>
      <c r="F124" s="3" t="s">
        <v>345</v>
      </c>
      <c r="G124" s="44" t="s">
        <v>398</v>
      </c>
      <c r="H124" s="3" t="s">
        <v>210</v>
      </c>
      <c r="I124" s="3" t="s">
        <v>255</v>
      </c>
      <c r="J124" s="3" t="s">
        <v>235</v>
      </c>
      <c r="K124" s="3" t="s">
        <v>213</v>
      </c>
      <c r="L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15" hidden="false" customHeight="false" outlineLevel="0" collapsed="false">
      <c r="A125" s="43" t="n">
        <v>40249</v>
      </c>
      <c r="B125" s="25" t="s">
        <v>9</v>
      </c>
      <c r="C125" s="26" t="s">
        <v>206</v>
      </c>
      <c r="D125" s="26" t="s">
        <v>26</v>
      </c>
      <c r="E125" s="3" t="s">
        <v>344</v>
      </c>
      <c r="F125" s="3" t="s">
        <v>345</v>
      </c>
      <c r="G125" s="44" t="s">
        <v>346</v>
      </c>
      <c r="H125" s="3" t="s">
        <v>210</v>
      </c>
      <c r="I125" s="3" t="s">
        <v>255</v>
      </c>
      <c r="J125" s="3" t="s">
        <v>235</v>
      </c>
      <c r="K125" s="3" t="s">
        <v>213</v>
      </c>
      <c r="L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</row>
    <row r="126" customFormat="false" ht="15" hidden="false" customHeight="false" outlineLevel="0" collapsed="false">
      <c r="A126" s="43" t="n">
        <v>40249</v>
      </c>
      <c r="B126" s="25" t="s">
        <v>9</v>
      </c>
      <c r="C126" s="26" t="s">
        <v>206</v>
      </c>
      <c r="D126" s="26" t="s">
        <v>26</v>
      </c>
      <c r="E126" s="3" t="s">
        <v>433</v>
      </c>
      <c r="F126" s="3" t="s">
        <v>434</v>
      </c>
      <c r="G126" s="44" t="s">
        <v>435</v>
      </c>
      <c r="H126" s="3" t="s">
        <v>210</v>
      </c>
      <c r="I126" s="3" t="s">
        <v>255</v>
      </c>
      <c r="J126" s="3" t="s">
        <v>235</v>
      </c>
      <c r="K126" s="3" t="s">
        <v>213</v>
      </c>
      <c r="L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5" hidden="false" customHeight="false" outlineLevel="0" collapsed="false">
      <c r="A127" s="43" t="n">
        <v>40249</v>
      </c>
      <c r="B127" s="25" t="s">
        <v>9</v>
      </c>
      <c r="C127" s="26" t="s">
        <v>206</v>
      </c>
      <c r="D127" s="26" t="s">
        <v>26</v>
      </c>
      <c r="E127" s="3" t="s">
        <v>329</v>
      </c>
      <c r="F127" s="3" t="s">
        <v>330</v>
      </c>
      <c r="G127" s="44" t="s">
        <v>331</v>
      </c>
      <c r="H127" s="3" t="s">
        <v>217</v>
      </c>
      <c r="I127" s="3" t="s">
        <v>229</v>
      </c>
      <c r="J127" s="3" t="s">
        <v>235</v>
      </c>
      <c r="K127" s="3" t="s">
        <v>213</v>
      </c>
      <c r="L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5" hidden="false" customHeight="false" outlineLevel="0" collapsed="false">
      <c r="A128" s="43" t="n">
        <v>40249</v>
      </c>
      <c r="B128" s="25" t="s">
        <v>9</v>
      </c>
      <c r="C128" s="26" t="s">
        <v>206</v>
      </c>
      <c r="D128" s="26" t="s">
        <v>26</v>
      </c>
      <c r="E128" s="3" t="s">
        <v>379</v>
      </c>
      <c r="F128" s="3" t="s">
        <v>380</v>
      </c>
      <c r="G128" s="44"/>
      <c r="H128" s="3" t="s">
        <v>217</v>
      </c>
      <c r="I128" s="3" t="s">
        <v>248</v>
      </c>
      <c r="J128" s="3" t="s">
        <v>235</v>
      </c>
      <c r="K128" s="3" t="s">
        <v>213</v>
      </c>
      <c r="L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5" hidden="false" customHeight="false" outlineLevel="0" collapsed="false">
      <c r="A129" s="43" t="n">
        <v>40249</v>
      </c>
      <c r="B129" s="25" t="s">
        <v>9</v>
      </c>
      <c r="C129" s="26" t="s">
        <v>206</v>
      </c>
      <c r="D129" s="26" t="s">
        <v>26</v>
      </c>
      <c r="E129" s="3" t="s">
        <v>359</v>
      </c>
      <c r="F129" s="3" t="s">
        <v>360</v>
      </c>
      <c r="G129" s="44" t="s">
        <v>361</v>
      </c>
      <c r="H129" s="3" t="s">
        <v>210</v>
      </c>
      <c r="I129" s="3" t="s">
        <v>234</v>
      </c>
      <c r="J129" s="3" t="s">
        <v>235</v>
      </c>
      <c r="K129" s="3" t="s">
        <v>213</v>
      </c>
      <c r="L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5" hidden="false" customHeight="false" outlineLevel="0" collapsed="false">
      <c r="A130" s="43" t="n">
        <v>40249</v>
      </c>
      <c r="B130" s="25" t="s">
        <v>9</v>
      </c>
      <c r="C130" s="26" t="s">
        <v>206</v>
      </c>
      <c r="D130" s="26" t="s">
        <v>26</v>
      </c>
      <c r="E130" s="3" t="s">
        <v>421</v>
      </c>
      <c r="F130" s="3" t="s">
        <v>422</v>
      </c>
      <c r="G130" s="44" t="s">
        <v>423</v>
      </c>
      <c r="H130" s="3" t="s">
        <v>217</v>
      </c>
      <c r="I130" s="3" t="s">
        <v>234</v>
      </c>
      <c r="J130" s="3" t="s">
        <v>235</v>
      </c>
      <c r="K130" s="3" t="s">
        <v>213</v>
      </c>
      <c r="L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5" hidden="false" customHeight="false" outlineLevel="0" collapsed="false">
      <c r="A131" s="43" t="n">
        <v>40249</v>
      </c>
      <c r="B131" s="25" t="s">
        <v>9</v>
      </c>
      <c r="C131" s="26" t="s">
        <v>206</v>
      </c>
      <c r="D131" s="26" t="s">
        <v>26</v>
      </c>
      <c r="E131" s="3" t="s">
        <v>365</v>
      </c>
      <c r="F131" s="3" t="s">
        <v>366</v>
      </c>
      <c r="G131" s="44" t="s">
        <v>367</v>
      </c>
      <c r="H131" s="3" t="s">
        <v>210</v>
      </c>
      <c r="I131" s="3" t="s">
        <v>234</v>
      </c>
      <c r="J131" s="3" t="s">
        <v>235</v>
      </c>
      <c r="K131" s="3" t="s">
        <v>213</v>
      </c>
      <c r="L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</sheetData>
  <dataValidations count="4">
    <dataValidation allowBlank="true" errorStyle="stop" operator="between" showDropDown="false" showErrorMessage="true" showInputMessage="false" sqref="I2:I131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131" type="list">
      <formula1>$T$6:$T$9</formula1>
      <formula2>0</formula2>
    </dataValidation>
    <dataValidation allowBlank="true" errorStyle="stop" operator="between" showDropDown="false" showErrorMessage="true" showInputMessage="false" sqref="H2:H131" type="list">
      <formula1>$S$6:$S$8</formula1>
      <formula2>0</formula2>
    </dataValidation>
    <dataValidation allowBlank="true" errorStyle="stop" operator="between" promptTitle="A.Form" showDropDown="false" showErrorMessage="true" showInputMessage="true" sqref="K2:K131" type="list">
      <formula1>$S$2:$S$3</formula1>
      <formula2>0</formula2>
    </dataValidation>
  </dataValidations>
  <hyperlinks>
    <hyperlink ref="G2" r:id="rId1" display="schatur@fasken.com"/>
    <hyperlink ref="G3" r:id="rId2" display="azimjina@shaw.ca"/>
    <hyperlink ref="G4" r:id="rId3" display="mehrun786@shaw.ca"/>
    <hyperlink ref="G5" r:id="rId4" display="ns178@aol.com"/>
    <hyperlink ref="G6" r:id="rId5" display="moretalim@shaw.ca"/>
    <hyperlink ref="G7" r:id="rId6" display="k_lalji@yahoo.com"/>
    <hyperlink ref="G8" r:id="rId7" display="moez@cinemaworks.com"/>
    <hyperlink ref="G9" r:id="rId8" display="cobrawest@gmail.com"/>
    <hyperlink ref="G11" r:id="rId9" display="mzeegc@hotmail.com"/>
    <hyperlink ref="G12" r:id="rId10" display="layla@shaw.ca"/>
    <hyperlink ref="G13" r:id="rId11" display="shaffeen@jamals.org"/>
    <hyperlink ref="G14" r:id="rId12" display="shahiroz@gmail.com"/>
    <hyperlink ref="G15" r:id="rId13" display="sherali.cga@gmail.com"/>
    <hyperlink ref="G17" r:id="rId14" display="mehrun786@shaw.ca"/>
    <hyperlink ref="G18" r:id="rId15" display="nizarali@gmail.com"/>
    <hyperlink ref="G19" r:id="rId16" display="ashdina@shaw.ca"/>
    <hyperlink ref="G20" r:id="rId17" display="Y786K@shaw.ca"/>
    <hyperlink ref="G21" r:id="rId18" display="k_lalji@yahoo.com"/>
    <hyperlink ref="G22" r:id="rId19" display="khadijapisani@hotmail.com"/>
    <hyperlink ref="G23" r:id="rId20" display="sadrurajan@shaw.ca"/>
    <hyperlink ref="G26" r:id="rId21" display="akamdar@lmls.com"/>
    <hyperlink ref="G30" r:id="rId22" display="k_lalji@yahoo.com"/>
    <hyperlink ref="G31" r:id="rId23" display="naushadmohamed@gmail.com"/>
    <hyperlink ref="G32" r:id="rId24" display="shiraz@fantasyfinds.com"/>
    <hyperlink ref="G33" r:id="rId25" display="nasreenr@shaw.ca"/>
    <hyperlink ref="G34" r:id="rId26" display="azminavalji@shaw.ca"/>
    <hyperlink ref="G35" r:id="rId27" display="cobrawest@gmail.com"/>
    <hyperlink ref="G37" r:id="rId28" display="al_babul@hotmail.com"/>
    <hyperlink ref="G38" r:id="rId29" display="schatur@fasken.com"/>
    <hyperlink ref="G39" r:id="rId30" display="azimjina@shaw.ca"/>
    <hyperlink ref="G40" r:id="rId31" display="farahismail@yahoo.com"/>
    <hyperlink ref="G41" r:id="rId32" display="jaffer.nargis@yahoo.com"/>
    <hyperlink ref="G42" r:id="rId33" display="malathijamal@hotmail.com"/>
    <hyperlink ref="G43" r:id="rId34" display="mzeegc@hotmail.com"/>
    <hyperlink ref="G44" r:id="rId35" display="mehrun786@shaw.ca"/>
    <hyperlink ref="G45" r:id="rId36" display="karim.hasham@shaw.ca"/>
    <hyperlink ref="G46" r:id="rId37" display="zool@meraly.com"/>
    <hyperlink ref="G47" r:id="rId38" display="zool@meraly.com"/>
    <hyperlink ref="G48" r:id="rId39" display="ashdina@shaw.ca"/>
    <hyperlink ref="G49" r:id="rId40" display="habibafethali@hotmail.com"/>
    <hyperlink ref="G50" r:id="rId41" display="khadijapisani@hotmail.com"/>
    <hyperlink ref="G51" r:id="rId42" display="layla@shaw.ca"/>
    <hyperlink ref="G52" r:id="rId43" display="cobrawest@gmail.com"/>
    <hyperlink ref="G53" r:id="rId44" display="shaffeen@jamals.org"/>
    <hyperlink ref="G55" r:id="rId45" display="schatur@fasken.com"/>
    <hyperlink ref="G56" r:id="rId46" display="ayshakaba@gmail.com"/>
    <hyperlink ref="G57" r:id="rId47" display="jahanara_jamal18@hotmail.com"/>
    <hyperlink ref="G58" r:id="rId48" display="hjanmohamed@gmail.com"/>
    <hyperlink ref="G59" r:id="rId49" display="zool@meraly.com"/>
    <hyperlink ref="G60" r:id="rId50" display="hamidaramji@hotmail.com"/>
    <hyperlink ref="G61" r:id="rId51" display="ashdina@shaw.ca"/>
    <hyperlink ref="G62" r:id="rId52" display="k_lalji@yahoo.com"/>
    <hyperlink ref="G63" r:id="rId53" display="moledinaa@yahoo.com"/>
    <hyperlink ref="G64" r:id="rId54" display="emoledina@yahoo.ca"/>
    <hyperlink ref="G65" r:id="rId55" display="shiraz@fantasyfinds.com"/>
    <hyperlink ref="G66" r:id="rId56" display="layla@shaw.ca"/>
    <hyperlink ref="G67" r:id="rId57" display="azminavalji@shaw.ca"/>
    <hyperlink ref="G68" r:id="rId58" display="shahzaleenj@hotmail.com"/>
    <hyperlink ref="G69" r:id="rId59" display="ayshakaba@gmail.com"/>
    <hyperlink ref="G72" r:id="rId60" display="al_babul@hotmail.com"/>
    <hyperlink ref="G73" r:id="rId61" display="jahanara_jamal18@hotmail.com"/>
    <hyperlink ref="G74" r:id="rId62" display="malathijamal@hotmail.com"/>
    <hyperlink ref="G75" r:id="rId63" display="shaffeen@jamals.org"/>
    <hyperlink ref="G76" r:id="rId64" display="mzeegc@hotmail.com"/>
    <hyperlink ref="G77" r:id="rId65" display="rhjamal@gmail.com"/>
    <hyperlink ref="G78" r:id="rId66" display="mkabani@telus.net"/>
    <hyperlink ref="G79" r:id="rId67" display="kabani@telus.net"/>
    <hyperlink ref="G80" r:id="rId68" display="mehrun786@shaw.ca"/>
    <hyperlink ref="G81" r:id="rId69" display="karim.hasham@shaw.ca"/>
    <hyperlink ref="G82" r:id="rId70" display="Y786K@shaw.ca"/>
    <hyperlink ref="G83" r:id="rId71" display="emoledina@yahoo.ca"/>
    <hyperlink ref="G84" r:id="rId72" display="layla@shaw.ca"/>
    <hyperlink ref="G85" r:id="rId73" display="shahiroz@gmail.com"/>
    <hyperlink ref="G86" r:id="rId74" display="shahzaleenj@hotmail.com"/>
    <hyperlink ref="G87" r:id="rId75" display="shirji@vcc.ca"/>
    <hyperlink ref="G88" r:id="rId76" display="shelina_chagani@hotmail.com"/>
    <hyperlink ref="G90" r:id="rId77" display="al-noor@shaw.ca"/>
    <hyperlink ref="G91" r:id="rId78" display="amirjivraj@yahoo.ca"/>
    <hyperlink ref="G92" r:id="rId79" display="farahismail@yahoo.com"/>
    <hyperlink ref="G93" r:id="rId80" display="zool@meraly.com"/>
    <hyperlink ref="G94" r:id="rId81" display="zarez@live.ca"/>
    <hyperlink ref="G95" r:id="rId82" display="rdilgir@platinum.ca"/>
    <hyperlink ref="G96" r:id="rId83" display="ashdina@shaw.ca"/>
    <hyperlink ref="G97" r:id="rId84" display="k_lalji@yahoo.com"/>
    <hyperlink ref="G98" r:id="rId85" display="rmerali@shaw.ca"/>
    <hyperlink ref="G99" r:id="rId86" display="moledinaa@yahoo.com"/>
    <hyperlink ref="G100" r:id="rId87" display="emoledina@yahoo.ca"/>
    <hyperlink ref="G101" r:id="rId88" display="imran.k.@hotmail.com"/>
    <hyperlink ref="G102" r:id="rId89" display="khadijapisani@hotmail.com"/>
    <hyperlink ref="G103" r:id="rId90" display="nasreenr@shaw.ca"/>
    <hyperlink ref="G105" r:id="rId91" display="rahemtullarox@hotmail.com"/>
    <hyperlink ref="G107" r:id="rId92" display="mtoto@telus.net"/>
    <hyperlink ref="G108" r:id="rId93" display="jumay192000@yahoo.com"/>
    <hyperlink ref="G109" r:id="rId94" display="layla@shaw.ca"/>
    <hyperlink ref="G110" r:id="rId95" display="nazimverjee@gmail.com"/>
    <hyperlink ref="G111" r:id="rId96" display="sheinazsumar@hotmail"/>
    <hyperlink ref="G122" r:id="rId97" display="abdulmerali@gmail.com"/>
    <hyperlink ref="G123" r:id="rId98" display="shaffeen@jamals.org"/>
    <hyperlink ref="G124" r:id="rId99" display="malathijamal@hotmail.com"/>
    <hyperlink ref="G125" r:id="rId100" display="mzeegc@hotmail.com"/>
    <hyperlink ref="G126" r:id="rId101" display="rhjamal@gmail.com"/>
    <hyperlink ref="G127" r:id="rId102" display="mehrun786@shaw.ca"/>
    <hyperlink ref="G129" r:id="rId103" display="ashdina@shaw.ca"/>
    <hyperlink ref="G130" r:id="rId104" display="moledinaa@yahoo.com"/>
    <hyperlink ref="G131" r:id="rId105" display="khadijapi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56"/>
    <col collapsed="false" customWidth="true" hidden="false" outlineLevel="0" max="3" min="3" style="0" width="17.42"/>
    <col collapsed="false" customWidth="true" hidden="false" outlineLevel="0" max="4" min="4" style="0" width="12.7"/>
    <col collapsed="false" customWidth="true" hidden="false" outlineLevel="0" max="5" min="5" style="0" width="21.99"/>
    <col collapsed="false" customWidth="true" hidden="false" outlineLevel="0" max="6" min="6" style="0" width="12.42"/>
    <col collapsed="false" customWidth="true" hidden="false" outlineLevel="0" max="7" min="7" style="0" width="27.99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1.84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7</v>
      </c>
      <c r="B2" s="45" t="s">
        <v>291</v>
      </c>
      <c r="C2" s="46" t="s">
        <v>292</v>
      </c>
      <c r="D2" s="46" t="s">
        <v>28</v>
      </c>
      <c r="E2" s="3" t="s">
        <v>293</v>
      </c>
      <c r="F2" s="3" t="s">
        <v>294</v>
      </c>
      <c r="G2" s="44" t="s">
        <v>295</v>
      </c>
      <c r="H2" s="3" t="s">
        <v>217</v>
      </c>
      <c r="I2" s="3" t="s">
        <v>266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7</v>
      </c>
      <c r="B3" s="45" t="s">
        <v>291</v>
      </c>
      <c r="C3" s="46" t="s">
        <v>292</v>
      </c>
      <c r="D3" s="46" t="s">
        <v>28</v>
      </c>
      <c r="E3" s="3" t="s">
        <v>485</v>
      </c>
      <c r="F3" s="3" t="s">
        <v>486</v>
      </c>
      <c r="G3" s="44" t="s">
        <v>117</v>
      </c>
      <c r="H3" s="3" t="s">
        <v>210</v>
      </c>
      <c r="I3" s="3" t="s">
        <v>255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7</v>
      </c>
      <c r="B4" s="45" t="s">
        <v>291</v>
      </c>
      <c r="C4" s="46" t="s">
        <v>292</v>
      </c>
      <c r="D4" s="46" t="s">
        <v>28</v>
      </c>
      <c r="E4" s="3" t="s">
        <v>487</v>
      </c>
      <c r="F4" s="3" t="s">
        <v>488</v>
      </c>
      <c r="G4" s="44" t="s">
        <v>489</v>
      </c>
      <c r="H4" s="3" t="s">
        <v>272</v>
      </c>
      <c r="I4" s="3" t="s">
        <v>234</v>
      </c>
      <c r="J4" s="3" t="s">
        <v>212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7</v>
      </c>
      <c r="B5" s="45" t="s">
        <v>291</v>
      </c>
      <c r="C5" s="46" t="s">
        <v>292</v>
      </c>
      <c r="D5" s="46" t="s">
        <v>28</v>
      </c>
      <c r="E5" s="3" t="s">
        <v>231</v>
      </c>
      <c r="F5" s="3" t="s">
        <v>232</v>
      </c>
      <c r="G5" s="44" t="s">
        <v>233</v>
      </c>
      <c r="H5" s="3" t="s">
        <v>210</v>
      </c>
      <c r="I5" s="3" t="s">
        <v>234</v>
      </c>
      <c r="J5" s="3" t="s">
        <v>235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7</v>
      </c>
      <c r="B6" s="45" t="s">
        <v>291</v>
      </c>
      <c r="C6" s="46" t="s">
        <v>292</v>
      </c>
      <c r="D6" s="46" t="s">
        <v>28</v>
      </c>
      <c r="E6" s="3" t="s">
        <v>490</v>
      </c>
      <c r="F6" s="3" t="s">
        <v>491</v>
      </c>
      <c r="G6" s="44" t="s">
        <v>492</v>
      </c>
      <c r="H6" s="3" t="s">
        <v>210</v>
      </c>
      <c r="I6" s="3" t="s">
        <v>255</v>
      </c>
      <c r="J6" s="3" t="s">
        <v>212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17</v>
      </c>
      <c r="B7" s="45" t="s">
        <v>291</v>
      </c>
      <c r="C7" s="46" t="s">
        <v>292</v>
      </c>
      <c r="D7" s="46" t="s">
        <v>28</v>
      </c>
      <c r="E7" s="3" t="s">
        <v>359</v>
      </c>
      <c r="F7" s="3" t="s">
        <v>360</v>
      </c>
      <c r="G7" s="44" t="s">
        <v>361</v>
      </c>
      <c r="H7" s="3" t="s">
        <v>210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17</v>
      </c>
      <c r="B8" s="45" t="s">
        <v>291</v>
      </c>
      <c r="C8" s="46" t="s">
        <v>292</v>
      </c>
      <c r="D8" s="46" t="s">
        <v>28</v>
      </c>
      <c r="E8" s="3" t="s">
        <v>365</v>
      </c>
      <c r="F8" s="3" t="s">
        <v>366</v>
      </c>
      <c r="G8" s="44" t="s">
        <v>367</v>
      </c>
      <c r="H8" s="3" t="s">
        <v>210</v>
      </c>
      <c r="I8" s="3" t="s">
        <v>234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17</v>
      </c>
      <c r="B9" s="45" t="s">
        <v>291</v>
      </c>
      <c r="C9" s="46" t="s">
        <v>292</v>
      </c>
      <c r="D9" s="46" t="s">
        <v>28</v>
      </c>
      <c r="E9" s="3" t="s">
        <v>493</v>
      </c>
      <c r="F9" s="3" t="s">
        <v>494</v>
      </c>
      <c r="G9" s="44" t="s">
        <v>495</v>
      </c>
      <c r="H9" s="3" t="s">
        <v>272</v>
      </c>
      <c r="I9" s="3" t="s">
        <v>234</v>
      </c>
      <c r="J9" s="3" t="s">
        <v>212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s="34" customFormat="true" ht="15" hidden="false" customHeight="false" outlineLevel="0" collapsed="false">
      <c r="A10" s="30"/>
      <c r="B10" s="31"/>
      <c r="C10" s="31"/>
      <c r="D10" s="31"/>
      <c r="E10" s="32"/>
      <c r="F10" s="32"/>
      <c r="G10" s="33"/>
      <c r="H10" s="32"/>
      <c r="I10" s="32"/>
      <c r="J10" s="32"/>
      <c r="K10" s="32"/>
      <c r="L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</row>
    <row r="11" customFormat="false" ht="15" hidden="false" customHeight="false" outlineLevel="0" collapsed="false">
      <c r="A11" s="43" t="n">
        <v>40224</v>
      </c>
      <c r="B11" s="45" t="s">
        <v>291</v>
      </c>
      <c r="C11" s="46" t="s">
        <v>292</v>
      </c>
      <c r="D11" s="26" t="s">
        <v>28</v>
      </c>
      <c r="E11" s="3" t="s">
        <v>496</v>
      </c>
      <c r="F11" s="3"/>
      <c r="G11" s="44"/>
      <c r="H11" s="3"/>
      <c r="I11" s="3"/>
      <c r="J11" s="3"/>
      <c r="K11" s="3"/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24</v>
      </c>
      <c r="B12" s="45" t="s">
        <v>291</v>
      </c>
      <c r="C12" s="46" t="s">
        <v>292</v>
      </c>
      <c r="D12" s="26" t="s">
        <v>28</v>
      </c>
      <c r="E12" s="3" t="s">
        <v>496</v>
      </c>
      <c r="F12" s="3"/>
      <c r="G12" s="44"/>
      <c r="H12" s="3"/>
      <c r="I12" s="3"/>
      <c r="J12" s="3"/>
      <c r="K12" s="3"/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24</v>
      </c>
      <c r="B13" s="45" t="s">
        <v>291</v>
      </c>
      <c r="C13" s="46" t="s">
        <v>292</v>
      </c>
      <c r="D13" s="26" t="s">
        <v>28</v>
      </c>
      <c r="E13" s="3" t="s">
        <v>496</v>
      </c>
      <c r="F13" s="3"/>
      <c r="G13" s="44"/>
      <c r="H13" s="3"/>
      <c r="I13" s="3"/>
      <c r="J13" s="3"/>
      <c r="K13" s="3"/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24</v>
      </c>
      <c r="B14" s="45" t="s">
        <v>291</v>
      </c>
      <c r="C14" s="46" t="s">
        <v>292</v>
      </c>
      <c r="D14" s="26" t="s">
        <v>28</v>
      </c>
      <c r="E14" s="3" t="s">
        <v>496</v>
      </c>
      <c r="F14" s="3"/>
      <c r="G14" s="44"/>
      <c r="H14" s="3"/>
      <c r="I14" s="3"/>
      <c r="J14" s="3"/>
      <c r="K14" s="3"/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24</v>
      </c>
      <c r="B15" s="45" t="s">
        <v>291</v>
      </c>
      <c r="C15" s="46" t="s">
        <v>292</v>
      </c>
      <c r="D15" s="26" t="s">
        <v>28</v>
      </c>
      <c r="E15" s="3" t="s">
        <v>496</v>
      </c>
      <c r="F15" s="3"/>
      <c r="G15" s="44"/>
      <c r="H15" s="3"/>
      <c r="I15" s="3"/>
      <c r="J15" s="3"/>
      <c r="K15" s="3"/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24</v>
      </c>
      <c r="B16" s="45" t="s">
        <v>291</v>
      </c>
      <c r="C16" s="46" t="s">
        <v>292</v>
      </c>
      <c r="D16" s="26" t="s">
        <v>28</v>
      </c>
      <c r="E16" s="3" t="s">
        <v>496</v>
      </c>
      <c r="F16" s="3"/>
      <c r="G16" s="44"/>
      <c r="H16" s="3"/>
      <c r="I16" s="3"/>
      <c r="J16" s="3"/>
      <c r="K16" s="3"/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24</v>
      </c>
      <c r="B17" s="45" t="s">
        <v>291</v>
      </c>
      <c r="C17" s="46" t="s">
        <v>292</v>
      </c>
      <c r="D17" s="26" t="s">
        <v>28</v>
      </c>
      <c r="E17" s="3" t="s">
        <v>496</v>
      </c>
      <c r="F17" s="3"/>
      <c r="G17" s="44"/>
      <c r="H17" s="3"/>
      <c r="I17" s="3"/>
      <c r="J17" s="3"/>
      <c r="K17" s="3"/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34" customFormat="true" ht="15" hidden="false" customHeight="false" outlineLevel="0" collapsed="false">
      <c r="A18" s="30"/>
      <c r="B18" s="31"/>
      <c r="C18" s="31"/>
      <c r="D18" s="31"/>
      <c r="E18" s="32"/>
      <c r="F18" s="32"/>
      <c r="G18" s="33"/>
      <c r="H18" s="32"/>
      <c r="I18" s="32"/>
      <c r="J18" s="32"/>
      <c r="K18" s="32"/>
      <c r="L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customFormat="false" ht="15" hidden="false" customHeight="false" outlineLevel="0" collapsed="false">
      <c r="A19" s="43" t="n">
        <v>40231</v>
      </c>
      <c r="B19" s="45" t="s">
        <v>291</v>
      </c>
      <c r="C19" s="46" t="s">
        <v>292</v>
      </c>
      <c r="D19" s="46" t="s">
        <v>28</v>
      </c>
      <c r="E19" s="3" t="s">
        <v>293</v>
      </c>
      <c r="F19" s="3" t="s">
        <v>294</v>
      </c>
      <c r="G19" s="44" t="s">
        <v>295</v>
      </c>
      <c r="H19" s="3" t="s">
        <v>217</v>
      </c>
      <c r="I19" s="3" t="s">
        <v>266</v>
      </c>
      <c r="J19" s="3" t="s">
        <v>235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31</v>
      </c>
      <c r="B20" s="45" t="s">
        <v>291</v>
      </c>
      <c r="C20" s="46" t="s">
        <v>292</v>
      </c>
      <c r="D20" s="46" t="s">
        <v>28</v>
      </c>
      <c r="E20" s="3" t="s">
        <v>231</v>
      </c>
      <c r="F20" s="3" t="s">
        <v>232</v>
      </c>
      <c r="G20" s="44" t="s">
        <v>233</v>
      </c>
      <c r="H20" s="3" t="s">
        <v>210</v>
      </c>
      <c r="I20" s="3" t="s">
        <v>234</v>
      </c>
      <c r="J20" s="3" t="s">
        <v>235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31</v>
      </c>
      <c r="B21" s="45" t="s">
        <v>291</v>
      </c>
      <c r="C21" s="46" t="s">
        <v>292</v>
      </c>
      <c r="D21" s="46" t="s">
        <v>28</v>
      </c>
      <c r="E21" s="3" t="s">
        <v>424</v>
      </c>
      <c r="F21" s="3" t="s">
        <v>425</v>
      </c>
      <c r="G21" s="44" t="s">
        <v>426</v>
      </c>
      <c r="H21" s="3" t="s">
        <v>272</v>
      </c>
      <c r="I21" s="3" t="s">
        <v>234</v>
      </c>
      <c r="J21" s="3" t="s">
        <v>235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31</v>
      </c>
      <c r="B22" s="45" t="s">
        <v>291</v>
      </c>
      <c r="C22" s="46" t="s">
        <v>292</v>
      </c>
      <c r="D22" s="46" t="s">
        <v>28</v>
      </c>
      <c r="E22" s="3" t="s">
        <v>497</v>
      </c>
      <c r="F22" s="3" t="s">
        <v>498</v>
      </c>
      <c r="G22" s="44" t="s">
        <v>423</v>
      </c>
      <c r="H22" s="3" t="s">
        <v>217</v>
      </c>
      <c r="I22" s="3" t="s">
        <v>234</v>
      </c>
      <c r="J22" s="3" t="s">
        <v>235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43" t="n">
        <v>40231</v>
      </c>
      <c r="B23" s="45" t="s">
        <v>291</v>
      </c>
      <c r="C23" s="46" t="s">
        <v>292</v>
      </c>
      <c r="D23" s="46" t="s">
        <v>28</v>
      </c>
      <c r="E23" s="3" t="s">
        <v>477</v>
      </c>
      <c r="F23" s="3" t="s">
        <v>449</v>
      </c>
      <c r="G23" s="44" t="s">
        <v>478</v>
      </c>
      <c r="H23" s="3" t="s">
        <v>217</v>
      </c>
      <c r="I23" s="3" t="s">
        <v>234</v>
      </c>
      <c r="J23" s="3" t="s">
        <v>212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31</v>
      </c>
      <c r="B24" s="45" t="s">
        <v>291</v>
      </c>
      <c r="C24" s="46" t="s">
        <v>292</v>
      </c>
      <c r="D24" s="46" t="s">
        <v>28</v>
      </c>
      <c r="E24" s="1" t="s">
        <v>499</v>
      </c>
      <c r="F24" s="1"/>
      <c r="G24" s="47" t="s">
        <v>500</v>
      </c>
      <c r="H24" s="1" t="s">
        <v>210</v>
      </c>
      <c r="I24" s="48"/>
      <c r="J24" s="1" t="s">
        <v>212</v>
      </c>
      <c r="K24" s="3"/>
      <c r="L24" s="1" t="s">
        <v>501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31</v>
      </c>
      <c r="B25" s="45" t="s">
        <v>291</v>
      </c>
      <c r="C25" s="46" t="s">
        <v>292</v>
      </c>
      <c r="D25" s="46" t="s">
        <v>28</v>
      </c>
      <c r="E25" s="1" t="s">
        <v>502</v>
      </c>
      <c r="F25" s="1"/>
      <c r="G25" s="47" t="s">
        <v>503</v>
      </c>
      <c r="H25" s="1" t="s">
        <v>210</v>
      </c>
      <c r="I25" s="48"/>
      <c r="J25" s="1" t="s">
        <v>212</v>
      </c>
      <c r="K25" s="3"/>
      <c r="L25" s="1" t="s">
        <v>501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31</v>
      </c>
      <c r="B26" s="45" t="s">
        <v>291</v>
      </c>
      <c r="C26" s="46" t="s">
        <v>292</v>
      </c>
      <c r="D26" s="46" t="s">
        <v>28</v>
      </c>
      <c r="E26" s="1" t="s">
        <v>504</v>
      </c>
      <c r="F26" s="1"/>
      <c r="G26" s="47" t="s">
        <v>505</v>
      </c>
      <c r="H26" s="1" t="s">
        <v>210</v>
      </c>
      <c r="I26" s="48"/>
      <c r="J26" s="1" t="s">
        <v>212</v>
      </c>
      <c r="K26" s="3"/>
      <c r="L26" s="1" t="s">
        <v>501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31</v>
      </c>
      <c r="B27" s="45" t="s">
        <v>291</v>
      </c>
      <c r="C27" s="46" t="s">
        <v>292</v>
      </c>
      <c r="D27" s="46" t="s">
        <v>28</v>
      </c>
      <c r="E27" s="1" t="s">
        <v>506</v>
      </c>
      <c r="F27" s="1"/>
      <c r="G27" s="47" t="s">
        <v>507</v>
      </c>
      <c r="H27" s="1" t="s">
        <v>210</v>
      </c>
      <c r="I27" s="48"/>
      <c r="J27" s="1" t="s">
        <v>212</v>
      </c>
      <c r="K27" s="3"/>
      <c r="L27" s="1" t="s">
        <v>501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43" t="n">
        <v>40231</v>
      </c>
      <c r="B28" s="45" t="s">
        <v>291</v>
      </c>
      <c r="C28" s="46" t="s">
        <v>292</v>
      </c>
      <c r="D28" s="46" t="s">
        <v>28</v>
      </c>
      <c r="E28" s="1" t="s">
        <v>508</v>
      </c>
      <c r="F28" s="1"/>
      <c r="G28" s="47" t="s">
        <v>509</v>
      </c>
      <c r="H28" s="1" t="s">
        <v>210</v>
      </c>
      <c r="I28" s="48"/>
      <c r="J28" s="1" t="s">
        <v>212</v>
      </c>
      <c r="K28" s="3"/>
      <c r="L28" s="1" t="s">
        <v>501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</sheetData>
  <dataValidations count="4">
    <dataValidation allowBlank="true" errorStyle="stop" operator="between" showDropDown="false" showErrorMessage="true" showInputMessage="false" sqref="I2:I28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28" type="list">
      <formula1>$T$6:$T$9</formula1>
      <formula2>0</formula2>
    </dataValidation>
    <dataValidation allowBlank="true" errorStyle="stop" operator="between" showDropDown="false" showErrorMessage="true" showInputMessage="false" sqref="H2:H28" type="list">
      <formula1>$S$6:$S$8</formula1>
      <formula2>0</formula2>
    </dataValidation>
    <dataValidation allowBlank="true" errorStyle="stop" operator="between" promptTitle="A.Form" showDropDown="false" showErrorMessage="true" showInputMessage="true" sqref="K2:K28" type="list">
      <formula1>$S$2:$S$3</formula1>
      <formula2>0</formula2>
    </dataValidation>
  </dataValidations>
  <hyperlinks>
    <hyperlink ref="G2" r:id="rId1" display="lkeshavjee@hotmail.com"/>
    <hyperlink ref="G3" r:id="rId2" display="jessa4@telus.net"/>
    <hyperlink ref="G4" r:id="rId3" display="farahjamal1@gmail.com"/>
    <hyperlink ref="G5" r:id="rId4" display="sjahnmohamed@gmail.com"/>
    <hyperlink ref="G6" r:id="rId5" display="m.mohamedali@hotmail.com"/>
    <hyperlink ref="G7" r:id="rId6" display="ashdina@shaw.ca"/>
    <hyperlink ref="G8" r:id="rId7" display="khadijapisani@hotmail.com"/>
    <hyperlink ref="G9" r:id="rId8" display="sameer.jamal@cibc.com"/>
    <hyperlink ref="G19" r:id="rId9" display="lkeshavjee@hotmail.com"/>
    <hyperlink ref="G20" r:id="rId10" display="sjahnmohamed@gmail.com"/>
    <hyperlink ref="G21" r:id="rId11" display="emoledina@yahoo.ca"/>
    <hyperlink ref="G22" r:id="rId12" display="moledinaa@yahoo.com"/>
    <hyperlink ref="G23" r:id="rId13" display="sheinazsumar@hotmail"/>
    <hyperlink ref="G24" r:id="rId14" display="karim@kassco.ca"/>
    <hyperlink ref="G25" r:id="rId15" display=" rehana@backtowellness.ca"/>
    <hyperlink ref="G26" r:id="rId16" display=" farid.damji@gmail.com"/>
    <hyperlink ref="G27" r:id="rId17" display="sashah.damji@gmail.com"/>
    <hyperlink ref="G28" r:id="rId18" display="Al Jiwa &lt;ashifjiwa@shaw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56"/>
    <col collapsed="false" customWidth="true" hidden="false" outlineLevel="0" max="3" min="3" style="0" width="17.56"/>
    <col collapsed="false" customWidth="true" hidden="false" outlineLevel="0" max="4" min="4" style="0" width="13.56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0.13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9.85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6</v>
      </c>
      <c r="B2" s="36" t="s">
        <v>510</v>
      </c>
      <c r="C2" s="49" t="s">
        <v>511</v>
      </c>
      <c r="D2" s="49" t="s">
        <v>8</v>
      </c>
      <c r="E2" s="3" t="s">
        <v>512</v>
      </c>
      <c r="F2" s="3" t="s">
        <v>513</v>
      </c>
      <c r="G2" s="44" t="s">
        <v>514</v>
      </c>
      <c r="H2" s="3" t="s">
        <v>210</v>
      </c>
      <c r="I2" s="3" t="s">
        <v>211</v>
      </c>
      <c r="J2" s="3" t="s">
        <v>212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6</v>
      </c>
      <c r="B3" s="36" t="s">
        <v>510</v>
      </c>
      <c r="C3" s="49" t="s">
        <v>511</v>
      </c>
      <c r="D3" s="49" t="s">
        <v>8</v>
      </c>
      <c r="E3" s="3" t="s">
        <v>515</v>
      </c>
      <c r="F3" s="3" t="s">
        <v>516</v>
      </c>
      <c r="G3" s="44" t="s">
        <v>517</v>
      </c>
      <c r="H3" s="3" t="s">
        <v>217</v>
      </c>
      <c r="I3" s="3" t="s">
        <v>225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6</v>
      </c>
      <c r="B4" s="36" t="s">
        <v>510</v>
      </c>
      <c r="C4" s="49" t="s">
        <v>511</v>
      </c>
      <c r="D4" s="49" t="s">
        <v>8</v>
      </c>
      <c r="E4" s="3" t="s">
        <v>518</v>
      </c>
      <c r="F4" s="3" t="s">
        <v>519</v>
      </c>
      <c r="G4" s="44" t="s">
        <v>520</v>
      </c>
      <c r="H4" s="3" t="s">
        <v>217</v>
      </c>
      <c r="I4" s="3" t="s">
        <v>248</v>
      </c>
      <c r="J4" s="3" t="s">
        <v>218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6</v>
      </c>
      <c r="B5" s="36" t="s">
        <v>510</v>
      </c>
      <c r="C5" s="49" t="s">
        <v>511</v>
      </c>
      <c r="D5" s="49" t="s">
        <v>8</v>
      </c>
      <c r="E5" s="3" t="s">
        <v>521</v>
      </c>
      <c r="F5" s="3" t="s">
        <v>522</v>
      </c>
      <c r="G5" s="44" t="s">
        <v>216</v>
      </c>
      <c r="H5" s="3" t="s">
        <v>210</v>
      </c>
      <c r="I5" s="3" t="s">
        <v>211</v>
      </c>
      <c r="J5" s="3" t="s">
        <v>218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6</v>
      </c>
      <c r="B6" s="36" t="s">
        <v>510</v>
      </c>
      <c r="C6" s="49" t="s">
        <v>511</v>
      </c>
      <c r="D6" s="49" t="s">
        <v>8</v>
      </c>
      <c r="E6" s="3" t="s">
        <v>219</v>
      </c>
      <c r="F6" s="3" t="s">
        <v>220</v>
      </c>
      <c r="G6" s="44" t="s">
        <v>221</v>
      </c>
      <c r="H6" s="3" t="s">
        <v>210</v>
      </c>
      <c r="I6" s="3" t="s">
        <v>211</v>
      </c>
      <c r="J6" s="3" t="s">
        <v>218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16</v>
      </c>
      <c r="B7" s="36" t="s">
        <v>510</v>
      </c>
      <c r="C7" s="49" t="s">
        <v>511</v>
      </c>
      <c r="D7" s="49" t="s">
        <v>8</v>
      </c>
      <c r="E7" s="3" t="s">
        <v>231</v>
      </c>
      <c r="F7" s="3" t="s">
        <v>232</v>
      </c>
      <c r="G7" s="44" t="s">
        <v>233</v>
      </c>
      <c r="H7" s="3" t="s">
        <v>210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16</v>
      </c>
      <c r="B8" s="36" t="s">
        <v>510</v>
      </c>
      <c r="C8" s="49" t="s">
        <v>511</v>
      </c>
      <c r="D8" s="49" t="s">
        <v>8</v>
      </c>
      <c r="E8" s="3" t="s">
        <v>241</v>
      </c>
      <c r="F8" s="3" t="s">
        <v>242</v>
      </c>
      <c r="G8" s="44" t="s">
        <v>243</v>
      </c>
      <c r="H8" s="3" t="s">
        <v>210</v>
      </c>
      <c r="I8" s="3" t="s">
        <v>225</v>
      </c>
      <c r="J8" s="3" t="s">
        <v>235</v>
      </c>
      <c r="K8" s="3" t="s">
        <v>213</v>
      </c>
      <c r="L8" s="3" t="s">
        <v>244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16</v>
      </c>
      <c r="B9" s="36" t="s">
        <v>510</v>
      </c>
      <c r="C9" s="49" t="s">
        <v>511</v>
      </c>
      <c r="D9" s="49" t="s">
        <v>8</v>
      </c>
      <c r="E9" s="3" t="s">
        <v>399</v>
      </c>
      <c r="F9" s="3" t="s">
        <v>400</v>
      </c>
      <c r="G9" s="44" t="s">
        <v>401</v>
      </c>
      <c r="H9" s="3" t="s">
        <v>210</v>
      </c>
      <c r="I9" s="3" t="s">
        <v>225</v>
      </c>
      <c r="J9" s="3" t="s">
        <v>212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16</v>
      </c>
      <c r="B10" s="36" t="s">
        <v>510</v>
      </c>
      <c r="C10" s="49" t="s">
        <v>511</v>
      </c>
      <c r="D10" s="49" t="s">
        <v>8</v>
      </c>
      <c r="E10" s="3" t="s">
        <v>523</v>
      </c>
      <c r="F10" s="3" t="s">
        <v>524</v>
      </c>
      <c r="G10" s="44" t="s">
        <v>525</v>
      </c>
      <c r="H10" s="3" t="s">
        <v>210</v>
      </c>
      <c r="I10" s="3" t="s">
        <v>229</v>
      </c>
      <c r="J10" s="3" t="s">
        <v>212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16</v>
      </c>
      <c r="B11" s="36" t="s">
        <v>510</v>
      </c>
      <c r="C11" s="49" t="s">
        <v>511</v>
      </c>
      <c r="D11" s="49" t="s">
        <v>8</v>
      </c>
      <c r="E11" s="3" t="s">
        <v>526</v>
      </c>
      <c r="F11" s="3" t="s">
        <v>527</v>
      </c>
      <c r="G11" s="44" t="s">
        <v>528</v>
      </c>
      <c r="H11" s="3" t="s">
        <v>210</v>
      </c>
      <c r="I11" s="3" t="s">
        <v>248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16</v>
      </c>
      <c r="B12" s="36" t="s">
        <v>510</v>
      </c>
      <c r="C12" s="49" t="s">
        <v>511</v>
      </c>
      <c r="D12" s="49" t="s">
        <v>8</v>
      </c>
      <c r="E12" s="3" t="s">
        <v>529</v>
      </c>
      <c r="F12" s="3" t="s">
        <v>527</v>
      </c>
      <c r="G12" s="44" t="s">
        <v>528</v>
      </c>
      <c r="H12" s="3" t="s">
        <v>210</v>
      </c>
      <c r="I12" s="3" t="s">
        <v>248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16</v>
      </c>
      <c r="B13" s="36" t="s">
        <v>510</v>
      </c>
      <c r="C13" s="49" t="s">
        <v>511</v>
      </c>
      <c r="D13" s="49" t="s">
        <v>8</v>
      </c>
      <c r="E13" s="3" t="s">
        <v>530</v>
      </c>
      <c r="F13" s="3" t="s">
        <v>531</v>
      </c>
      <c r="G13" s="44" t="s">
        <v>532</v>
      </c>
      <c r="H13" s="3" t="s">
        <v>217</v>
      </c>
      <c r="I13" s="3" t="s">
        <v>234</v>
      </c>
      <c r="J13" s="3" t="s">
        <v>212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16</v>
      </c>
      <c r="B14" s="36" t="s">
        <v>510</v>
      </c>
      <c r="C14" s="49" t="s">
        <v>511</v>
      </c>
      <c r="D14" s="49" t="s">
        <v>8</v>
      </c>
      <c r="E14" s="3" t="s">
        <v>533</v>
      </c>
      <c r="F14" s="3" t="s">
        <v>534</v>
      </c>
      <c r="G14" s="44" t="s">
        <v>535</v>
      </c>
      <c r="H14" s="3" t="s">
        <v>217</v>
      </c>
      <c r="I14" s="3" t="s">
        <v>266</v>
      </c>
      <c r="J14" s="3" t="s">
        <v>212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16</v>
      </c>
      <c r="B15" s="36" t="s">
        <v>510</v>
      </c>
      <c r="C15" s="49" t="s">
        <v>511</v>
      </c>
      <c r="D15" s="49" t="s">
        <v>8</v>
      </c>
      <c r="E15" s="3" t="s">
        <v>536</v>
      </c>
      <c r="F15" s="3" t="s">
        <v>524</v>
      </c>
      <c r="G15" s="44" t="s">
        <v>525</v>
      </c>
      <c r="H15" s="3" t="s">
        <v>210</v>
      </c>
      <c r="I15" s="3" t="s">
        <v>229</v>
      </c>
      <c r="J15" s="3" t="s">
        <v>212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16</v>
      </c>
      <c r="B16" s="36" t="s">
        <v>510</v>
      </c>
      <c r="C16" s="49" t="s">
        <v>511</v>
      </c>
      <c r="D16" s="49" t="s">
        <v>8</v>
      </c>
      <c r="E16" s="3" t="s">
        <v>537</v>
      </c>
      <c r="F16" s="3" t="s">
        <v>538</v>
      </c>
      <c r="G16" s="44" t="s">
        <v>539</v>
      </c>
      <c r="H16" s="3" t="s">
        <v>210</v>
      </c>
      <c r="I16" s="3" t="s">
        <v>234</v>
      </c>
      <c r="J16" s="3" t="s">
        <v>218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16</v>
      </c>
      <c r="B17" s="36" t="s">
        <v>510</v>
      </c>
      <c r="C17" s="49" t="s">
        <v>511</v>
      </c>
      <c r="D17" s="49" t="s">
        <v>8</v>
      </c>
      <c r="E17" s="3" t="s">
        <v>252</v>
      </c>
      <c r="F17" s="3" t="s">
        <v>253</v>
      </c>
      <c r="G17" s="44" t="s">
        <v>254</v>
      </c>
      <c r="H17" s="3" t="s">
        <v>210</v>
      </c>
      <c r="I17" s="3" t="s">
        <v>255</v>
      </c>
      <c r="J17" s="3" t="s">
        <v>235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16</v>
      </c>
      <c r="B18" s="36" t="s">
        <v>510</v>
      </c>
      <c r="C18" s="49" t="s">
        <v>511</v>
      </c>
      <c r="D18" s="49" t="s">
        <v>8</v>
      </c>
      <c r="E18" s="3" t="s">
        <v>256</v>
      </c>
      <c r="F18" s="3" t="s">
        <v>257</v>
      </c>
      <c r="G18" s="44" t="s">
        <v>258</v>
      </c>
      <c r="H18" s="3" t="s">
        <v>210</v>
      </c>
      <c r="I18" s="3" t="s">
        <v>255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16</v>
      </c>
      <c r="B19" s="36" t="s">
        <v>510</v>
      </c>
      <c r="C19" s="49" t="s">
        <v>511</v>
      </c>
      <c r="D19" s="49" t="s">
        <v>8</v>
      </c>
      <c r="E19" s="3" t="s">
        <v>540</v>
      </c>
      <c r="F19" s="3" t="s">
        <v>541</v>
      </c>
      <c r="G19" s="44" t="s">
        <v>542</v>
      </c>
      <c r="H19" s="3" t="s">
        <v>210</v>
      </c>
      <c r="I19" s="3" t="s">
        <v>234</v>
      </c>
      <c r="J19" s="3" t="s">
        <v>235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16</v>
      </c>
      <c r="B20" s="36" t="s">
        <v>510</v>
      </c>
      <c r="C20" s="49" t="s">
        <v>511</v>
      </c>
      <c r="D20" s="49" t="s">
        <v>8</v>
      </c>
      <c r="E20" s="3" t="s">
        <v>543</v>
      </c>
      <c r="F20" s="3" t="s">
        <v>544</v>
      </c>
      <c r="G20" s="44" t="s">
        <v>545</v>
      </c>
      <c r="H20" s="3" t="s">
        <v>210</v>
      </c>
      <c r="I20" s="3" t="s">
        <v>248</v>
      </c>
      <c r="J20" s="3" t="s">
        <v>212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16</v>
      </c>
      <c r="B21" s="36" t="s">
        <v>510</v>
      </c>
      <c r="C21" s="49" t="s">
        <v>511</v>
      </c>
      <c r="D21" s="49" t="s">
        <v>8</v>
      </c>
      <c r="E21" s="3" t="s">
        <v>269</v>
      </c>
      <c r="F21" s="3" t="s">
        <v>270</v>
      </c>
      <c r="G21" s="44" t="s">
        <v>271</v>
      </c>
      <c r="H21" s="3" t="s">
        <v>272</v>
      </c>
      <c r="I21" s="3" t="s">
        <v>255</v>
      </c>
      <c r="J21" s="3" t="s">
        <v>218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34" customFormat="true" ht="15" hidden="false" customHeight="false" outlineLevel="0" collapsed="false">
      <c r="A22" s="30"/>
      <c r="B22" s="31"/>
      <c r="C22" s="31"/>
      <c r="D22" s="31"/>
      <c r="E22" s="32"/>
      <c r="F22" s="32"/>
      <c r="G22" s="33"/>
      <c r="H22" s="32"/>
      <c r="I22" s="32"/>
      <c r="J22" s="32"/>
      <c r="K22" s="32"/>
      <c r="L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  <row r="23" customFormat="false" ht="15" hidden="false" customHeight="false" outlineLevel="0" collapsed="false">
      <c r="A23" s="43" t="n">
        <v>40221</v>
      </c>
      <c r="B23" s="36" t="s">
        <v>5</v>
      </c>
      <c r="C23" s="49" t="s">
        <v>546</v>
      </c>
      <c r="D23" s="49" t="s">
        <v>8</v>
      </c>
      <c r="E23" s="3" t="s">
        <v>297</v>
      </c>
      <c r="F23" s="3" t="s">
        <v>298</v>
      </c>
      <c r="G23" s="44" t="s">
        <v>299</v>
      </c>
      <c r="H23" s="3" t="s">
        <v>210</v>
      </c>
      <c r="I23" s="3" t="s">
        <v>234</v>
      </c>
      <c r="J23" s="3" t="s">
        <v>212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21</v>
      </c>
      <c r="B24" s="36" t="s">
        <v>5</v>
      </c>
      <c r="C24" s="49" t="s">
        <v>546</v>
      </c>
      <c r="D24" s="49" t="s">
        <v>8</v>
      </c>
      <c r="E24" s="3" t="s">
        <v>547</v>
      </c>
      <c r="F24" s="3" t="s">
        <v>548</v>
      </c>
      <c r="G24" s="44" t="s">
        <v>549</v>
      </c>
      <c r="H24" s="3" t="s">
        <v>217</v>
      </c>
      <c r="I24" s="3" t="s">
        <v>255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21</v>
      </c>
      <c r="B25" s="36" t="s">
        <v>5</v>
      </c>
      <c r="C25" s="49" t="s">
        <v>546</v>
      </c>
      <c r="D25" s="49" t="s">
        <v>8</v>
      </c>
      <c r="E25" s="3" t="s">
        <v>550</v>
      </c>
      <c r="F25" s="3" t="s">
        <v>548</v>
      </c>
      <c r="G25" s="44" t="s">
        <v>549</v>
      </c>
      <c r="H25" s="3" t="s">
        <v>217</v>
      </c>
      <c r="I25" s="3" t="s">
        <v>255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21</v>
      </c>
      <c r="B26" s="36" t="s">
        <v>5</v>
      </c>
      <c r="C26" s="49" t="s">
        <v>546</v>
      </c>
      <c r="D26" s="49" t="s">
        <v>8</v>
      </c>
      <c r="E26" s="3" t="s">
        <v>523</v>
      </c>
      <c r="F26" s="3" t="s">
        <v>524</v>
      </c>
      <c r="G26" s="44" t="s">
        <v>525</v>
      </c>
      <c r="H26" s="3" t="s">
        <v>210</v>
      </c>
      <c r="I26" s="3" t="s">
        <v>229</v>
      </c>
      <c r="J26" s="3" t="s">
        <v>235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21</v>
      </c>
      <c r="B27" s="36" t="s">
        <v>5</v>
      </c>
      <c r="C27" s="49" t="s">
        <v>546</v>
      </c>
      <c r="D27" s="49" t="s">
        <v>8</v>
      </c>
      <c r="E27" s="3" t="s">
        <v>526</v>
      </c>
      <c r="F27" s="3" t="s">
        <v>527</v>
      </c>
      <c r="G27" s="44" t="s">
        <v>528</v>
      </c>
      <c r="H27" s="3" t="s">
        <v>210</v>
      </c>
      <c r="I27" s="3" t="s">
        <v>248</v>
      </c>
      <c r="J27" s="3" t="s">
        <v>235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43" t="n">
        <v>40221</v>
      </c>
      <c r="B28" s="36" t="s">
        <v>5</v>
      </c>
      <c r="C28" s="49" t="s">
        <v>546</v>
      </c>
      <c r="D28" s="49" t="s">
        <v>8</v>
      </c>
      <c r="E28" s="3" t="s">
        <v>529</v>
      </c>
      <c r="F28" s="3" t="s">
        <v>527</v>
      </c>
      <c r="G28" s="44" t="s">
        <v>528</v>
      </c>
      <c r="H28" s="3" t="s">
        <v>210</v>
      </c>
      <c r="I28" s="3" t="s">
        <v>248</v>
      </c>
      <c r="J28" s="3" t="s">
        <v>235</v>
      </c>
      <c r="K28" s="3" t="s">
        <v>213</v>
      </c>
      <c r="L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43" t="n">
        <v>40221</v>
      </c>
      <c r="B29" s="36" t="s">
        <v>5</v>
      </c>
      <c r="C29" s="49" t="s">
        <v>546</v>
      </c>
      <c r="D29" s="49" t="s">
        <v>8</v>
      </c>
      <c r="E29" s="3" t="s">
        <v>551</v>
      </c>
      <c r="F29" s="3" t="s">
        <v>552</v>
      </c>
      <c r="G29" s="44" t="s">
        <v>553</v>
      </c>
      <c r="H29" s="3" t="s">
        <v>217</v>
      </c>
      <c r="I29" s="3" t="s">
        <v>234</v>
      </c>
      <c r="J29" s="3" t="s">
        <v>218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43" t="n">
        <v>40221</v>
      </c>
      <c r="B30" s="36" t="s">
        <v>5</v>
      </c>
      <c r="C30" s="49" t="s">
        <v>546</v>
      </c>
      <c r="D30" s="49" t="s">
        <v>8</v>
      </c>
      <c r="E30" s="3" t="s">
        <v>554</v>
      </c>
      <c r="F30" s="3" t="s">
        <v>555</v>
      </c>
      <c r="G30" s="44" t="s">
        <v>556</v>
      </c>
      <c r="H30" s="3" t="s">
        <v>210</v>
      </c>
      <c r="I30" s="3" t="s">
        <v>248</v>
      </c>
      <c r="J30" s="3" t="s">
        <v>212</v>
      </c>
      <c r="K30" s="3" t="s">
        <v>213</v>
      </c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5" hidden="false" customHeight="false" outlineLevel="0" collapsed="false">
      <c r="A31" s="43" t="n">
        <v>40221</v>
      </c>
      <c r="B31" s="36" t="s">
        <v>5</v>
      </c>
      <c r="C31" s="49" t="s">
        <v>546</v>
      </c>
      <c r="D31" s="49" t="s">
        <v>8</v>
      </c>
      <c r="E31" s="3" t="s">
        <v>536</v>
      </c>
      <c r="F31" s="3" t="s">
        <v>524</v>
      </c>
      <c r="G31" s="44" t="s">
        <v>525</v>
      </c>
      <c r="H31" s="3" t="s">
        <v>210</v>
      </c>
      <c r="I31" s="3" t="s">
        <v>229</v>
      </c>
      <c r="J31" s="3" t="s">
        <v>235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5" hidden="false" customHeight="false" outlineLevel="0" collapsed="false">
      <c r="A32" s="43" t="n">
        <v>40221</v>
      </c>
      <c r="B32" s="36" t="s">
        <v>5</v>
      </c>
      <c r="C32" s="49" t="s">
        <v>546</v>
      </c>
      <c r="D32" s="49" t="s">
        <v>8</v>
      </c>
      <c r="E32" s="3" t="s">
        <v>557</v>
      </c>
      <c r="F32" s="3" t="s">
        <v>558</v>
      </c>
      <c r="G32" s="44" t="s">
        <v>14</v>
      </c>
      <c r="H32" s="3" t="s">
        <v>217</v>
      </c>
      <c r="I32" s="3" t="s">
        <v>248</v>
      </c>
      <c r="J32" s="3" t="s">
        <v>212</v>
      </c>
      <c r="K32" s="3" t="s">
        <v>213</v>
      </c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43" t="n">
        <v>40221</v>
      </c>
      <c r="B33" s="36" t="s">
        <v>5</v>
      </c>
      <c r="C33" s="49" t="s">
        <v>546</v>
      </c>
      <c r="D33" s="49" t="s">
        <v>8</v>
      </c>
      <c r="E33" s="3" t="s">
        <v>559</v>
      </c>
      <c r="F33" s="3" t="s">
        <v>560</v>
      </c>
      <c r="G33" s="44" t="s">
        <v>561</v>
      </c>
      <c r="H33" s="3" t="s">
        <v>217</v>
      </c>
      <c r="I33" s="3" t="s">
        <v>248</v>
      </c>
      <c r="J33" s="3" t="s">
        <v>235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43" t="n">
        <v>40221</v>
      </c>
      <c r="B34" s="36" t="s">
        <v>5</v>
      </c>
      <c r="C34" s="49" t="s">
        <v>546</v>
      </c>
      <c r="D34" s="49" t="s">
        <v>8</v>
      </c>
      <c r="E34" s="3" t="s">
        <v>359</v>
      </c>
      <c r="F34" s="3" t="s">
        <v>360</v>
      </c>
      <c r="G34" s="44" t="s">
        <v>361</v>
      </c>
      <c r="H34" s="3" t="s">
        <v>210</v>
      </c>
      <c r="I34" s="3" t="s">
        <v>234</v>
      </c>
      <c r="J34" s="3" t="s">
        <v>235</v>
      </c>
      <c r="K34" s="3" t="s">
        <v>213</v>
      </c>
      <c r="L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43" t="n">
        <v>40221</v>
      </c>
      <c r="B35" s="36" t="s">
        <v>5</v>
      </c>
      <c r="C35" s="49" t="s">
        <v>546</v>
      </c>
      <c r="D35" s="49" t="s">
        <v>8</v>
      </c>
      <c r="E35" s="3" t="s">
        <v>338</v>
      </c>
      <c r="F35" s="3" t="s">
        <v>339</v>
      </c>
      <c r="G35" s="44" t="s">
        <v>340</v>
      </c>
      <c r="H35" s="3" t="s">
        <v>210</v>
      </c>
      <c r="I35" s="3" t="s">
        <v>229</v>
      </c>
      <c r="J35" s="3" t="s">
        <v>235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43" t="n">
        <v>40221</v>
      </c>
      <c r="B36" s="36" t="s">
        <v>5</v>
      </c>
      <c r="C36" s="49" t="s">
        <v>546</v>
      </c>
      <c r="D36" s="49" t="s">
        <v>8</v>
      </c>
      <c r="E36" s="3" t="s">
        <v>562</v>
      </c>
      <c r="F36" s="3" t="s">
        <v>563</v>
      </c>
      <c r="G36" s="44" t="s">
        <v>564</v>
      </c>
      <c r="H36" s="3" t="s">
        <v>217</v>
      </c>
      <c r="I36" s="3" t="s">
        <v>248</v>
      </c>
      <c r="J36" s="3" t="s">
        <v>296</v>
      </c>
      <c r="K36" s="3" t="s">
        <v>213</v>
      </c>
      <c r="L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43" t="n">
        <v>40221</v>
      </c>
      <c r="B37" s="36" t="s">
        <v>5</v>
      </c>
      <c r="C37" s="49" t="s">
        <v>546</v>
      </c>
      <c r="D37" s="49" t="s">
        <v>8</v>
      </c>
      <c r="E37" s="3" t="s">
        <v>421</v>
      </c>
      <c r="F37" s="3" t="s">
        <v>422</v>
      </c>
      <c r="G37" s="44" t="s">
        <v>423</v>
      </c>
      <c r="H37" s="3" t="s">
        <v>217</v>
      </c>
      <c r="I37" s="3" t="s">
        <v>234</v>
      </c>
      <c r="J37" s="3" t="s">
        <v>235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21</v>
      </c>
      <c r="B38" s="36" t="s">
        <v>5</v>
      </c>
      <c r="C38" s="49" t="s">
        <v>546</v>
      </c>
      <c r="D38" s="49" t="s">
        <v>8</v>
      </c>
      <c r="E38" s="3" t="s">
        <v>497</v>
      </c>
      <c r="F38" s="3" t="s">
        <v>498</v>
      </c>
      <c r="G38" s="44" t="s">
        <v>423</v>
      </c>
      <c r="H38" s="3" t="s">
        <v>217</v>
      </c>
      <c r="I38" s="3" t="s">
        <v>234</v>
      </c>
      <c r="J38" s="3" t="s">
        <v>235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43" t="n">
        <v>40221</v>
      </c>
      <c r="B39" s="36" t="s">
        <v>5</v>
      </c>
      <c r="C39" s="49" t="s">
        <v>546</v>
      </c>
      <c r="D39" s="49" t="s">
        <v>8</v>
      </c>
      <c r="E39" s="3" t="s">
        <v>365</v>
      </c>
      <c r="F39" s="3" t="s">
        <v>366</v>
      </c>
      <c r="G39" s="44" t="s">
        <v>367</v>
      </c>
      <c r="H39" s="3" t="s">
        <v>210</v>
      </c>
      <c r="I39" s="3" t="s">
        <v>234</v>
      </c>
      <c r="J39" s="3" t="s">
        <v>235</v>
      </c>
      <c r="K39" s="3" t="s">
        <v>213</v>
      </c>
      <c r="L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43" t="n">
        <v>40221</v>
      </c>
      <c r="B40" s="36" t="s">
        <v>5</v>
      </c>
      <c r="C40" s="49" t="s">
        <v>546</v>
      </c>
      <c r="D40" s="49" t="s">
        <v>8</v>
      </c>
      <c r="E40" s="3" t="s">
        <v>565</v>
      </c>
      <c r="F40" s="3" t="s">
        <v>566</v>
      </c>
      <c r="G40" s="44"/>
      <c r="H40" s="3" t="s">
        <v>210</v>
      </c>
      <c r="I40" s="3" t="s">
        <v>248</v>
      </c>
      <c r="J40" s="3" t="s">
        <v>296</v>
      </c>
      <c r="K40" s="3" t="s">
        <v>213</v>
      </c>
      <c r="L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21</v>
      </c>
      <c r="B41" s="36" t="s">
        <v>5</v>
      </c>
      <c r="C41" s="49" t="s">
        <v>546</v>
      </c>
      <c r="D41" s="49" t="s">
        <v>8</v>
      </c>
      <c r="E41" s="3" t="s">
        <v>567</v>
      </c>
      <c r="F41" s="3" t="s">
        <v>568</v>
      </c>
      <c r="G41" s="44" t="s">
        <v>569</v>
      </c>
      <c r="H41" s="3" t="s">
        <v>217</v>
      </c>
      <c r="I41" s="3" t="s">
        <v>234</v>
      </c>
      <c r="J41" s="3" t="s">
        <v>218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21</v>
      </c>
      <c r="B42" s="36" t="s">
        <v>5</v>
      </c>
      <c r="C42" s="49" t="s">
        <v>546</v>
      </c>
      <c r="D42" s="49" t="s">
        <v>8</v>
      </c>
      <c r="E42" s="3" t="s">
        <v>570</v>
      </c>
      <c r="F42" s="3" t="s">
        <v>571</v>
      </c>
      <c r="G42" s="44" t="s">
        <v>572</v>
      </c>
      <c r="H42" s="3" t="s">
        <v>210</v>
      </c>
      <c r="I42" s="3" t="s">
        <v>248</v>
      </c>
      <c r="J42" s="3" t="s">
        <v>296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21</v>
      </c>
      <c r="B43" s="36" t="s">
        <v>5</v>
      </c>
      <c r="C43" s="49" t="s">
        <v>546</v>
      </c>
      <c r="D43" s="49" t="s">
        <v>8</v>
      </c>
      <c r="E43" s="3" t="s">
        <v>451</v>
      </c>
      <c r="F43" s="3" t="s">
        <v>452</v>
      </c>
      <c r="G43" s="44" t="s">
        <v>216</v>
      </c>
      <c r="H43" s="3" t="s">
        <v>217</v>
      </c>
      <c r="I43" s="3" t="s">
        <v>211</v>
      </c>
      <c r="J43" s="3" t="s">
        <v>235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43" t="n">
        <v>40221</v>
      </c>
      <c r="B44" s="36" t="s">
        <v>5</v>
      </c>
      <c r="C44" s="49" t="s">
        <v>546</v>
      </c>
      <c r="D44" s="49" t="s">
        <v>8</v>
      </c>
      <c r="E44" s="3" t="s">
        <v>431</v>
      </c>
      <c r="F44" s="3" t="s">
        <v>432</v>
      </c>
      <c r="G44" s="44" t="s">
        <v>14</v>
      </c>
      <c r="H44" s="3" t="s">
        <v>210</v>
      </c>
      <c r="I44" s="3" t="s">
        <v>248</v>
      </c>
      <c r="J44" s="3" t="s">
        <v>212</v>
      </c>
      <c r="K44" s="3" t="s">
        <v>213</v>
      </c>
      <c r="L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s="34" customFormat="true" ht="15" hidden="false" customHeight="false" outlineLevel="0" collapsed="false">
      <c r="A45" s="30"/>
      <c r="B45" s="31"/>
      <c r="C45" s="31"/>
      <c r="D45" s="31"/>
      <c r="E45" s="32"/>
      <c r="F45" s="32"/>
      <c r="G45" s="33"/>
      <c r="H45" s="32"/>
      <c r="I45" s="32"/>
      <c r="J45" s="32"/>
      <c r="K45" s="32"/>
      <c r="L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</row>
    <row r="46" customFormat="false" ht="15" hidden="false" customHeight="false" outlineLevel="0" collapsed="false">
      <c r="A46" s="24" t="n">
        <v>40223</v>
      </c>
      <c r="B46" s="25" t="s">
        <v>9</v>
      </c>
      <c r="C46" s="26" t="s">
        <v>206</v>
      </c>
      <c r="D46" s="26" t="s">
        <v>8</v>
      </c>
      <c r="E46" s="27" t="s">
        <v>297</v>
      </c>
      <c r="F46" s="27" t="s">
        <v>298</v>
      </c>
      <c r="G46" s="28" t="s">
        <v>299</v>
      </c>
      <c r="H46" s="27" t="s">
        <v>210</v>
      </c>
      <c r="I46" s="27" t="s">
        <v>234</v>
      </c>
      <c r="J46" s="29" t="s">
        <v>235</v>
      </c>
      <c r="K46" s="27" t="s">
        <v>213</v>
      </c>
      <c r="L46" s="2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24" t="n">
        <v>40223</v>
      </c>
      <c r="B47" s="25" t="s">
        <v>9</v>
      </c>
      <c r="C47" s="26" t="s">
        <v>206</v>
      </c>
      <c r="D47" s="26" t="s">
        <v>8</v>
      </c>
      <c r="E47" s="27" t="s">
        <v>540</v>
      </c>
      <c r="F47" s="27" t="s">
        <v>541</v>
      </c>
      <c r="G47" s="28" t="s">
        <v>542</v>
      </c>
      <c r="H47" s="27" t="s">
        <v>210</v>
      </c>
      <c r="I47" s="27" t="s">
        <v>234</v>
      </c>
      <c r="J47" s="29" t="s">
        <v>235</v>
      </c>
      <c r="K47" s="27" t="s">
        <v>213</v>
      </c>
      <c r="L47" s="2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24" t="n">
        <v>40223</v>
      </c>
      <c r="B48" s="25" t="s">
        <v>9</v>
      </c>
      <c r="C48" s="26" t="s">
        <v>206</v>
      </c>
      <c r="D48" s="26" t="s">
        <v>8</v>
      </c>
      <c r="E48" s="27" t="s">
        <v>512</v>
      </c>
      <c r="F48" s="27" t="s">
        <v>513</v>
      </c>
      <c r="G48" s="28" t="s">
        <v>514</v>
      </c>
      <c r="H48" s="27" t="s">
        <v>210</v>
      </c>
      <c r="I48" s="27" t="s">
        <v>211</v>
      </c>
      <c r="J48" s="29" t="s">
        <v>235</v>
      </c>
      <c r="K48" s="27" t="s">
        <v>213</v>
      </c>
      <c r="L48" s="2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5" hidden="false" customHeight="false" outlineLevel="0" collapsed="false">
      <c r="A49" s="24" t="n">
        <v>40223</v>
      </c>
      <c r="B49" s="25" t="s">
        <v>9</v>
      </c>
      <c r="C49" s="26" t="s">
        <v>206</v>
      </c>
      <c r="D49" s="26" t="s">
        <v>8</v>
      </c>
      <c r="E49" s="27" t="s">
        <v>573</v>
      </c>
      <c r="F49" s="27" t="s">
        <v>574</v>
      </c>
      <c r="G49" s="28" t="s">
        <v>575</v>
      </c>
      <c r="H49" s="27" t="s">
        <v>210</v>
      </c>
      <c r="I49" s="27" t="s">
        <v>225</v>
      </c>
      <c r="J49" s="27" t="s">
        <v>212</v>
      </c>
      <c r="K49" s="27" t="s">
        <v>213</v>
      </c>
      <c r="L49" s="2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5" hidden="false" customHeight="false" outlineLevel="0" collapsed="false">
      <c r="A50" s="24" t="n">
        <v>40223</v>
      </c>
      <c r="B50" s="25" t="s">
        <v>9</v>
      </c>
      <c r="C50" s="26" t="s">
        <v>206</v>
      </c>
      <c r="D50" s="26" t="s">
        <v>8</v>
      </c>
      <c r="E50" s="27" t="s">
        <v>576</v>
      </c>
      <c r="F50" s="27" t="s">
        <v>577</v>
      </c>
      <c r="G50" s="28"/>
      <c r="H50" s="29" t="s">
        <v>217</v>
      </c>
      <c r="I50" s="27" t="s">
        <v>255</v>
      </c>
      <c r="J50" s="27" t="s">
        <v>218</v>
      </c>
      <c r="K50" s="27" t="s">
        <v>213</v>
      </c>
      <c r="L50" s="2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5" hidden="false" customHeight="false" outlineLevel="0" collapsed="false">
      <c r="A51" s="24" t="n">
        <v>40223</v>
      </c>
      <c r="B51" s="25" t="s">
        <v>9</v>
      </c>
      <c r="C51" s="26" t="s">
        <v>206</v>
      </c>
      <c r="D51" s="26" t="s">
        <v>8</v>
      </c>
      <c r="E51" s="27" t="s">
        <v>515</v>
      </c>
      <c r="F51" s="27" t="s">
        <v>516</v>
      </c>
      <c r="G51" s="28" t="s">
        <v>517</v>
      </c>
      <c r="H51" s="29" t="s">
        <v>217</v>
      </c>
      <c r="I51" s="27" t="s">
        <v>225</v>
      </c>
      <c r="J51" s="27" t="s">
        <v>218</v>
      </c>
      <c r="K51" s="27" t="s">
        <v>213</v>
      </c>
      <c r="L51" s="2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5" hidden="false" customHeight="false" outlineLevel="0" collapsed="false">
      <c r="A52" s="24" t="n">
        <v>40223</v>
      </c>
      <c r="B52" s="25" t="s">
        <v>9</v>
      </c>
      <c r="C52" s="26" t="s">
        <v>206</v>
      </c>
      <c r="D52" s="26" t="s">
        <v>8</v>
      </c>
      <c r="E52" s="27" t="s">
        <v>326</v>
      </c>
      <c r="F52" s="27" t="s">
        <v>327</v>
      </c>
      <c r="G52" s="28" t="s">
        <v>328</v>
      </c>
      <c r="H52" s="27" t="s">
        <v>210</v>
      </c>
      <c r="I52" s="27" t="s">
        <v>225</v>
      </c>
      <c r="J52" s="29" t="s">
        <v>235</v>
      </c>
      <c r="K52" s="27" t="s">
        <v>213</v>
      </c>
      <c r="L52" s="27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5" hidden="false" customHeight="false" outlineLevel="0" collapsed="false">
      <c r="A53" s="24" t="n">
        <v>40223</v>
      </c>
      <c r="B53" s="25" t="s">
        <v>9</v>
      </c>
      <c r="C53" s="26" t="s">
        <v>206</v>
      </c>
      <c r="D53" s="26" t="s">
        <v>8</v>
      </c>
      <c r="E53" s="27" t="s">
        <v>518</v>
      </c>
      <c r="F53" s="27" t="s">
        <v>519</v>
      </c>
      <c r="G53" s="28" t="s">
        <v>520</v>
      </c>
      <c r="H53" s="29" t="s">
        <v>217</v>
      </c>
      <c r="I53" s="27" t="s">
        <v>248</v>
      </c>
      <c r="J53" s="29" t="s">
        <v>235</v>
      </c>
      <c r="K53" s="27" t="s">
        <v>213</v>
      </c>
      <c r="L53" s="2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5" hidden="false" customHeight="false" outlineLevel="0" collapsed="false">
      <c r="A54" s="24" t="n">
        <v>40223</v>
      </c>
      <c r="B54" s="25" t="s">
        <v>9</v>
      </c>
      <c r="C54" s="26" t="s">
        <v>206</v>
      </c>
      <c r="D54" s="26" t="s">
        <v>8</v>
      </c>
      <c r="E54" s="27" t="s">
        <v>521</v>
      </c>
      <c r="F54" s="27" t="s">
        <v>522</v>
      </c>
      <c r="G54" s="28" t="s">
        <v>216</v>
      </c>
      <c r="H54" s="27" t="s">
        <v>210</v>
      </c>
      <c r="I54" s="27" t="s">
        <v>211</v>
      </c>
      <c r="J54" s="29" t="s">
        <v>235</v>
      </c>
      <c r="K54" s="27" t="s">
        <v>213</v>
      </c>
      <c r="L54" s="27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5" hidden="false" customHeight="false" outlineLevel="0" collapsed="false">
      <c r="A55" s="24" t="n">
        <v>40223</v>
      </c>
      <c r="B55" s="25" t="s">
        <v>9</v>
      </c>
      <c r="C55" s="26" t="s">
        <v>206</v>
      </c>
      <c r="D55" s="26" t="s">
        <v>8</v>
      </c>
      <c r="E55" s="27" t="s">
        <v>219</v>
      </c>
      <c r="F55" s="27" t="s">
        <v>220</v>
      </c>
      <c r="G55" s="28" t="s">
        <v>221</v>
      </c>
      <c r="H55" s="27" t="s">
        <v>210</v>
      </c>
      <c r="I55" s="27" t="s">
        <v>211</v>
      </c>
      <c r="J55" s="29" t="s">
        <v>235</v>
      </c>
      <c r="K55" s="27" t="s">
        <v>213</v>
      </c>
      <c r="L55" s="2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5" hidden="false" customHeight="false" outlineLevel="0" collapsed="false">
      <c r="A56" s="24" t="n">
        <v>40223</v>
      </c>
      <c r="B56" s="25" t="s">
        <v>9</v>
      </c>
      <c r="C56" s="26" t="s">
        <v>206</v>
      </c>
      <c r="D56" s="26" t="s">
        <v>8</v>
      </c>
      <c r="E56" s="27" t="s">
        <v>394</v>
      </c>
      <c r="F56" s="27" t="s">
        <v>395</v>
      </c>
      <c r="G56" s="28" t="s">
        <v>396</v>
      </c>
      <c r="H56" s="29" t="s">
        <v>217</v>
      </c>
      <c r="I56" s="27" t="s">
        <v>234</v>
      </c>
      <c r="J56" s="29" t="s">
        <v>235</v>
      </c>
      <c r="K56" s="27" t="s">
        <v>213</v>
      </c>
      <c r="L56" s="2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5" hidden="false" customHeight="false" outlineLevel="0" collapsed="false">
      <c r="A57" s="24" t="n">
        <v>40223</v>
      </c>
      <c r="B57" s="25" t="s">
        <v>9</v>
      </c>
      <c r="C57" s="26" t="s">
        <v>206</v>
      </c>
      <c r="D57" s="26" t="s">
        <v>8</v>
      </c>
      <c r="E57" s="27" t="s">
        <v>412</v>
      </c>
      <c r="F57" s="27" t="s">
        <v>413</v>
      </c>
      <c r="G57" s="28" t="s">
        <v>414</v>
      </c>
      <c r="H57" s="27" t="s">
        <v>272</v>
      </c>
      <c r="I57" s="27" t="s">
        <v>234</v>
      </c>
      <c r="J57" s="29" t="s">
        <v>235</v>
      </c>
      <c r="K57" s="27" t="s">
        <v>213</v>
      </c>
      <c r="L57" s="2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5" hidden="false" customHeight="false" outlineLevel="0" collapsed="false">
      <c r="A58" s="24" t="n">
        <v>40223</v>
      </c>
      <c r="B58" s="25" t="s">
        <v>9</v>
      </c>
      <c r="C58" s="26" t="s">
        <v>206</v>
      </c>
      <c r="D58" s="26" t="s">
        <v>8</v>
      </c>
      <c r="E58" s="27" t="s">
        <v>397</v>
      </c>
      <c r="F58" s="27" t="s">
        <v>345</v>
      </c>
      <c r="G58" s="28" t="s">
        <v>398</v>
      </c>
      <c r="H58" s="27" t="s">
        <v>210</v>
      </c>
      <c r="I58" s="27" t="s">
        <v>255</v>
      </c>
      <c r="J58" s="29" t="s">
        <v>235</v>
      </c>
      <c r="K58" s="27" t="s">
        <v>213</v>
      </c>
      <c r="L58" s="2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5" hidden="false" customHeight="false" outlineLevel="0" collapsed="false">
      <c r="A59" s="24" t="n">
        <v>40223</v>
      </c>
      <c r="B59" s="25" t="s">
        <v>9</v>
      </c>
      <c r="C59" s="26" t="s">
        <v>206</v>
      </c>
      <c r="D59" s="26" t="s">
        <v>8</v>
      </c>
      <c r="E59" s="27" t="s">
        <v>231</v>
      </c>
      <c r="F59" s="27" t="s">
        <v>232</v>
      </c>
      <c r="G59" s="28" t="s">
        <v>233</v>
      </c>
      <c r="H59" s="27" t="s">
        <v>210</v>
      </c>
      <c r="I59" s="27" t="s">
        <v>234</v>
      </c>
      <c r="J59" s="29" t="s">
        <v>235</v>
      </c>
      <c r="K59" s="27" t="s">
        <v>213</v>
      </c>
      <c r="L59" s="2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5" hidden="false" customHeight="false" outlineLevel="0" collapsed="false">
      <c r="A60" s="24" t="n">
        <v>40223</v>
      </c>
      <c r="B60" s="25" t="s">
        <v>9</v>
      </c>
      <c r="C60" s="26" t="s">
        <v>206</v>
      </c>
      <c r="D60" s="26" t="s">
        <v>8</v>
      </c>
      <c r="E60" s="27" t="s">
        <v>344</v>
      </c>
      <c r="F60" s="27" t="s">
        <v>345</v>
      </c>
      <c r="G60" s="28" t="s">
        <v>346</v>
      </c>
      <c r="H60" s="27" t="s">
        <v>210</v>
      </c>
      <c r="I60" s="27" t="s">
        <v>255</v>
      </c>
      <c r="J60" s="29" t="s">
        <v>235</v>
      </c>
      <c r="K60" s="27" t="s">
        <v>213</v>
      </c>
      <c r="L60" s="2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5" hidden="false" customHeight="false" outlineLevel="0" collapsed="false">
      <c r="A61" s="24" t="n">
        <v>40223</v>
      </c>
      <c r="B61" s="25" t="s">
        <v>9</v>
      </c>
      <c r="C61" s="26" t="s">
        <v>206</v>
      </c>
      <c r="D61" s="26" t="s">
        <v>8</v>
      </c>
      <c r="E61" s="27" t="s">
        <v>433</v>
      </c>
      <c r="F61" s="27" t="s">
        <v>434</v>
      </c>
      <c r="G61" s="28" t="s">
        <v>435</v>
      </c>
      <c r="H61" s="27" t="s">
        <v>210</v>
      </c>
      <c r="I61" s="27" t="s">
        <v>255</v>
      </c>
      <c r="J61" s="29" t="s">
        <v>235</v>
      </c>
      <c r="K61" s="27" t="s">
        <v>213</v>
      </c>
      <c r="L61" s="2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5" hidden="false" customHeight="false" outlineLevel="0" collapsed="false">
      <c r="A62" s="24" t="n">
        <v>40223</v>
      </c>
      <c r="B62" s="25" t="s">
        <v>9</v>
      </c>
      <c r="C62" s="26" t="s">
        <v>206</v>
      </c>
      <c r="D62" s="26" t="s">
        <v>8</v>
      </c>
      <c r="E62" s="27" t="s">
        <v>578</v>
      </c>
      <c r="F62" s="27" t="s">
        <v>579</v>
      </c>
      <c r="G62" s="28" t="s">
        <v>580</v>
      </c>
      <c r="H62" s="27" t="s">
        <v>210</v>
      </c>
      <c r="I62" s="27" t="s">
        <v>225</v>
      </c>
      <c r="J62" s="27" t="s">
        <v>218</v>
      </c>
      <c r="K62" s="27" t="s">
        <v>213</v>
      </c>
      <c r="L62" s="2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5" hidden="false" customHeight="false" outlineLevel="0" collapsed="false">
      <c r="A63" s="24" t="n">
        <v>40223</v>
      </c>
      <c r="B63" s="25" t="s">
        <v>9</v>
      </c>
      <c r="C63" s="26" t="s">
        <v>206</v>
      </c>
      <c r="D63" s="26" t="s">
        <v>8</v>
      </c>
      <c r="E63" s="27" t="s">
        <v>241</v>
      </c>
      <c r="F63" s="27" t="s">
        <v>242</v>
      </c>
      <c r="G63" s="28" t="s">
        <v>243</v>
      </c>
      <c r="H63" s="27" t="s">
        <v>210</v>
      </c>
      <c r="I63" s="27" t="s">
        <v>225</v>
      </c>
      <c r="J63" s="29" t="s">
        <v>235</v>
      </c>
      <c r="K63" s="27" t="s">
        <v>213</v>
      </c>
      <c r="L63" s="27" t="s">
        <v>244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5" hidden="false" customHeight="false" outlineLevel="0" collapsed="false">
      <c r="A64" s="24" t="n">
        <v>40223</v>
      </c>
      <c r="B64" s="25" t="s">
        <v>9</v>
      </c>
      <c r="C64" s="26" t="s">
        <v>206</v>
      </c>
      <c r="D64" s="26" t="s">
        <v>8</v>
      </c>
      <c r="E64" s="27" t="s">
        <v>581</v>
      </c>
      <c r="F64" s="27" t="s">
        <v>582</v>
      </c>
      <c r="G64" s="28" t="s">
        <v>583</v>
      </c>
      <c r="H64" s="27" t="s">
        <v>210</v>
      </c>
      <c r="I64" s="27" t="s">
        <v>255</v>
      </c>
      <c r="J64" s="27" t="s">
        <v>212</v>
      </c>
      <c r="K64" s="27" t="s">
        <v>213</v>
      </c>
      <c r="L64" s="2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5" hidden="false" customHeight="false" outlineLevel="0" collapsed="false">
      <c r="A65" s="24" t="n">
        <v>40223</v>
      </c>
      <c r="B65" s="25" t="s">
        <v>9</v>
      </c>
      <c r="C65" s="26" t="s">
        <v>206</v>
      </c>
      <c r="D65" s="26" t="s">
        <v>8</v>
      </c>
      <c r="E65" s="27" t="s">
        <v>584</v>
      </c>
      <c r="F65" s="27" t="s">
        <v>585</v>
      </c>
      <c r="G65" s="28" t="s">
        <v>586</v>
      </c>
      <c r="H65" s="27" t="s">
        <v>272</v>
      </c>
      <c r="I65" s="27" t="s">
        <v>255</v>
      </c>
      <c r="J65" s="29" t="s">
        <v>235</v>
      </c>
      <c r="K65" s="27" t="s">
        <v>213</v>
      </c>
      <c r="L65" s="2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5" hidden="false" customHeight="false" outlineLevel="0" collapsed="false">
      <c r="A66" s="24" t="n">
        <v>40223</v>
      </c>
      <c r="B66" s="25" t="s">
        <v>9</v>
      </c>
      <c r="C66" s="26" t="s">
        <v>206</v>
      </c>
      <c r="D66" s="26" t="s">
        <v>8</v>
      </c>
      <c r="E66" s="27" t="s">
        <v>399</v>
      </c>
      <c r="F66" s="27" t="s">
        <v>400</v>
      </c>
      <c r="G66" s="28" t="s">
        <v>401</v>
      </c>
      <c r="H66" s="27" t="s">
        <v>210</v>
      </c>
      <c r="I66" s="27" t="s">
        <v>225</v>
      </c>
      <c r="J66" s="29" t="s">
        <v>235</v>
      </c>
      <c r="K66" s="27" t="s">
        <v>213</v>
      </c>
      <c r="L66" s="2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5" hidden="false" customHeight="false" outlineLevel="0" collapsed="false">
      <c r="A67" s="24" t="n">
        <v>40223</v>
      </c>
      <c r="B67" s="25" t="s">
        <v>9</v>
      </c>
      <c r="C67" s="26" t="s">
        <v>206</v>
      </c>
      <c r="D67" s="26" t="s">
        <v>8</v>
      </c>
      <c r="E67" s="27" t="s">
        <v>587</v>
      </c>
      <c r="F67" s="27" t="s">
        <v>588</v>
      </c>
      <c r="G67" s="28" t="s">
        <v>589</v>
      </c>
      <c r="H67" s="27" t="s">
        <v>210</v>
      </c>
      <c r="I67" s="27" t="s">
        <v>234</v>
      </c>
      <c r="J67" s="27" t="s">
        <v>218</v>
      </c>
      <c r="K67" s="27" t="s">
        <v>213</v>
      </c>
      <c r="L67" s="2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5" hidden="false" customHeight="false" outlineLevel="0" collapsed="false">
      <c r="A68" s="24" t="n">
        <v>40223</v>
      </c>
      <c r="B68" s="25" t="s">
        <v>9</v>
      </c>
      <c r="C68" s="26" t="s">
        <v>206</v>
      </c>
      <c r="D68" s="26" t="s">
        <v>8</v>
      </c>
      <c r="E68" s="27" t="s">
        <v>533</v>
      </c>
      <c r="F68" s="27" t="s">
        <v>534</v>
      </c>
      <c r="G68" s="28" t="s">
        <v>535</v>
      </c>
      <c r="H68" s="29" t="s">
        <v>217</v>
      </c>
      <c r="I68" s="27" t="s">
        <v>266</v>
      </c>
      <c r="J68" s="27" t="s">
        <v>218</v>
      </c>
      <c r="K68" s="27" t="s">
        <v>213</v>
      </c>
      <c r="L68" s="2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5" hidden="false" customHeight="false" outlineLevel="0" collapsed="false">
      <c r="A69" s="24" t="n">
        <v>40223</v>
      </c>
      <c r="B69" s="25" t="s">
        <v>9</v>
      </c>
      <c r="C69" s="26" t="s">
        <v>206</v>
      </c>
      <c r="D69" s="26" t="s">
        <v>8</v>
      </c>
      <c r="E69" s="27" t="s">
        <v>303</v>
      </c>
      <c r="F69" s="27" t="s">
        <v>304</v>
      </c>
      <c r="G69" s="28" t="s">
        <v>305</v>
      </c>
      <c r="H69" s="29" t="s">
        <v>217</v>
      </c>
      <c r="I69" s="27" t="s">
        <v>255</v>
      </c>
      <c r="J69" s="29" t="s">
        <v>235</v>
      </c>
      <c r="K69" s="27" t="s">
        <v>213</v>
      </c>
      <c r="L69" s="2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5" hidden="false" customHeight="false" outlineLevel="0" collapsed="false">
      <c r="A70" s="24" t="n">
        <v>40223</v>
      </c>
      <c r="B70" s="25" t="s">
        <v>9</v>
      </c>
      <c r="C70" s="26" t="s">
        <v>206</v>
      </c>
      <c r="D70" s="26" t="s">
        <v>8</v>
      </c>
      <c r="E70" s="27" t="s">
        <v>306</v>
      </c>
      <c r="F70" s="27" t="s">
        <v>304</v>
      </c>
      <c r="G70" s="28" t="s">
        <v>305</v>
      </c>
      <c r="H70" s="29" t="s">
        <v>217</v>
      </c>
      <c r="I70" s="27" t="s">
        <v>255</v>
      </c>
      <c r="J70" s="29" t="s">
        <v>235</v>
      </c>
      <c r="K70" s="27" t="s">
        <v>213</v>
      </c>
      <c r="L70" s="2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5" hidden="false" customHeight="false" outlineLevel="0" collapsed="false">
      <c r="A71" s="24" t="n">
        <v>40223</v>
      </c>
      <c r="B71" s="25" t="s">
        <v>9</v>
      </c>
      <c r="C71" s="26" t="s">
        <v>206</v>
      </c>
      <c r="D71" s="26" t="s">
        <v>8</v>
      </c>
      <c r="E71" s="27" t="s">
        <v>362</v>
      </c>
      <c r="F71" s="27" t="s">
        <v>363</v>
      </c>
      <c r="G71" s="28" t="s">
        <v>364</v>
      </c>
      <c r="H71" s="29" t="s">
        <v>217</v>
      </c>
      <c r="I71" s="27" t="s">
        <v>255</v>
      </c>
      <c r="J71" s="27" t="s">
        <v>218</v>
      </c>
      <c r="K71" s="27" t="s">
        <v>213</v>
      </c>
      <c r="L71" s="2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5" hidden="false" customHeight="false" outlineLevel="0" collapsed="false">
      <c r="A72" s="24" t="n">
        <v>40223</v>
      </c>
      <c r="B72" s="25" t="s">
        <v>9</v>
      </c>
      <c r="C72" s="26" t="s">
        <v>206</v>
      </c>
      <c r="D72" s="26" t="s">
        <v>8</v>
      </c>
      <c r="E72" s="27" t="s">
        <v>424</v>
      </c>
      <c r="F72" s="27" t="s">
        <v>425</v>
      </c>
      <c r="G72" s="28" t="s">
        <v>426</v>
      </c>
      <c r="H72" s="27" t="s">
        <v>272</v>
      </c>
      <c r="I72" s="27" t="s">
        <v>234</v>
      </c>
      <c r="J72" s="29" t="s">
        <v>235</v>
      </c>
      <c r="K72" s="27" t="s">
        <v>213</v>
      </c>
      <c r="L72" s="2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5" hidden="false" customHeight="false" outlineLevel="0" collapsed="false">
      <c r="A73" s="24" t="n">
        <v>40223</v>
      </c>
      <c r="B73" s="25" t="s">
        <v>9</v>
      </c>
      <c r="C73" s="26" t="s">
        <v>206</v>
      </c>
      <c r="D73" s="26" t="s">
        <v>8</v>
      </c>
      <c r="E73" s="27" t="s">
        <v>497</v>
      </c>
      <c r="F73" s="27" t="s">
        <v>498</v>
      </c>
      <c r="G73" s="28" t="s">
        <v>423</v>
      </c>
      <c r="H73" s="29" t="s">
        <v>217</v>
      </c>
      <c r="I73" s="27" t="s">
        <v>234</v>
      </c>
      <c r="J73" s="29" t="s">
        <v>235</v>
      </c>
      <c r="K73" s="27" t="s">
        <v>213</v>
      </c>
      <c r="L73" s="2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5" hidden="false" customHeight="false" outlineLevel="0" collapsed="false">
      <c r="A74" s="24" t="n">
        <v>40223</v>
      </c>
      <c r="B74" s="25" t="s">
        <v>9</v>
      </c>
      <c r="C74" s="26" t="s">
        <v>206</v>
      </c>
      <c r="D74" s="26" t="s">
        <v>8</v>
      </c>
      <c r="E74" s="27" t="s">
        <v>590</v>
      </c>
      <c r="F74" s="27" t="s">
        <v>591</v>
      </c>
      <c r="G74" s="28" t="s">
        <v>592</v>
      </c>
      <c r="H74" s="29" t="s">
        <v>217</v>
      </c>
      <c r="I74" s="27" t="s">
        <v>234</v>
      </c>
      <c r="J74" s="29" t="s">
        <v>235</v>
      </c>
      <c r="K74" s="27" t="s">
        <v>213</v>
      </c>
      <c r="L74" s="2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5" hidden="false" customHeight="false" outlineLevel="0" collapsed="false">
      <c r="A75" s="24" t="n">
        <v>40223</v>
      </c>
      <c r="B75" s="25" t="s">
        <v>9</v>
      </c>
      <c r="C75" s="26" t="s">
        <v>206</v>
      </c>
      <c r="D75" s="26" t="s">
        <v>8</v>
      </c>
      <c r="E75" s="27" t="s">
        <v>350</v>
      </c>
      <c r="F75" s="27" t="s">
        <v>351</v>
      </c>
      <c r="G75" s="28" t="s">
        <v>352</v>
      </c>
      <c r="H75" s="27" t="s">
        <v>210</v>
      </c>
      <c r="I75" s="27" t="s">
        <v>255</v>
      </c>
      <c r="J75" s="29" t="s">
        <v>235</v>
      </c>
      <c r="K75" s="27" t="s">
        <v>213</v>
      </c>
      <c r="L75" s="2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5" hidden="false" customHeight="false" outlineLevel="0" collapsed="false">
      <c r="A76" s="24" t="n">
        <v>40223</v>
      </c>
      <c r="B76" s="25" t="s">
        <v>9</v>
      </c>
      <c r="C76" s="26" t="s">
        <v>206</v>
      </c>
      <c r="D76" s="26" t="s">
        <v>8</v>
      </c>
      <c r="E76" s="27" t="s">
        <v>593</v>
      </c>
      <c r="F76" s="27" t="s">
        <v>594</v>
      </c>
      <c r="G76" s="28" t="s">
        <v>595</v>
      </c>
      <c r="H76" s="27" t="s">
        <v>272</v>
      </c>
      <c r="I76" s="27" t="s">
        <v>225</v>
      </c>
      <c r="J76" s="29" t="s">
        <v>235</v>
      </c>
      <c r="K76" s="27" t="s">
        <v>213</v>
      </c>
      <c r="L76" s="27" t="s">
        <v>596</v>
      </c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5" hidden="false" customHeight="false" outlineLevel="0" collapsed="false">
      <c r="A77" s="24" t="n">
        <v>40223</v>
      </c>
      <c r="B77" s="25" t="s">
        <v>9</v>
      </c>
      <c r="C77" s="26" t="s">
        <v>206</v>
      </c>
      <c r="D77" s="26" t="s">
        <v>8</v>
      </c>
      <c r="E77" s="27" t="s">
        <v>427</v>
      </c>
      <c r="F77" s="27" t="s">
        <v>428</v>
      </c>
      <c r="G77" s="28" t="s">
        <v>429</v>
      </c>
      <c r="H77" s="27" t="s">
        <v>272</v>
      </c>
      <c r="I77" s="27" t="s">
        <v>234</v>
      </c>
      <c r="J77" s="29" t="s">
        <v>235</v>
      </c>
      <c r="K77" s="27" t="s">
        <v>213</v>
      </c>
      <c r="L77" s="2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5" hidden="false" customHeight="false" outlineLevel="0" collapsed="false">
      <c r="A78" s="24" t="n">
        <v>40223</v>
      </c>
      <c r="B78" s="25" t="s">
        <v>9</v>
      </c>
      <c r="C78" s="26" t="s">
        <v>206</v>
      </c>
      <c r="D78" s="26" t="s">
        <v>8</v>
      </c>
      <c r="E78" s="27" t="s">
        <v>597</v>
      </c>
      <c r="F78" s="27" t="s">
        <v>591</v>
      </c>
      <c r="G78" s="28" t="s">
        <v>592</v>
      </c>
      <c r="H78" s="29" t="s">
        <v>217</v>
      </c>
      <c r="I78" s="27" t="s">
        <v>234</v>
      </c>
      <c r="J78" s="29" t="s">
        <v>235</v>
      </c>
      <c r="K78" s="27" t="s">
        <v>213</v>
      </c>
      <c r="L78" s="2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5" hidden="false" customHeight="false" outlineLevel="0" collapsed="false">
      <c r="A79" s="24" t="n">
        <v>40223</v>
      </c>
      <c r="B79" s="25" t="s">
        <v>9</v>
      </c>
      <c r="C79" s="26" t="s">
        <v>206</v>
      </c>
      <c r="D79" s="26" t="s">
        <v>8</v>
      </c>
      <c r="E79" s="27" t="s">
        <v>598</v>
      </c>
      <c r="F79" s="27" t="s">
        <v>599</v>
      </c>
      <c r="G79" s="28" t="s">
        <v>600</v>
      </c>
      <c r="H79" s="27" t="s">
        <v>210</v>
      </c>
      <c r="I79" s="27" t="s">
        <v>225</v>
      </c>
      <c r="J79" s="27" t="s">
        <v>218</v>
      </c>
      <c r="K79" s="27" t="s">
        <v>213</v>
      </c>
      <c r="L79" s="2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s="34" customFormat="true" ht="15" hidden="false" customHeight="false" outlineLevel="0" collapsed="false">
      <c r="A80" s="30"/>
      <c r="B80" s="31"/>
      <c r="C80" s="31"/>
      <c r="D80" s="31"/>
      <c r="E80" s="32"/>
      <c r="F80" s="32"/>
      <c r="G80" s="33"/>
      <c r="H80" s="32"/>
      <c r="I80" s="32"/>
      <c r="J80" s="32"/>
      <c r="K80" s="32"/>
      <c r="L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</row>
    <row r="81" customFormat="false" ht="15" hidden="false" customHeight="false" outlineLevel="0" collapsed="false">
      <c r="A81" s="24" t="n">
        <v>40230</v>
      </c>
      <c r="B81" s="25" t="s">
        <v>9</v>
      </c>
      <c r="C81" s="26" t="s">
        <v>206</v>
      </c>
      <c r="D81" s="26" t="s">
        <v>8</v>
      </c>
      <c r="E81" s="27" t="s">
        <v>601</v>
      </c>
      <c r="F81" s="27" t="s">
        <v>602</v>
      </c>
      <c r="G81" s="28" t="s">
        <v>603</v>
      </c>
      <c r="H81" s="27" t="s">
        <v>210</v>
      </c>
      <c r="I81" s="27" t="s">
        <v>229</v>
      </c>
      <c r="J81" s="27" t="s">
        <v>218</v>
      </c>
      <c r="K81" s="27" t="s">
        <v>213</v>
      </c>
      <c r="L81" s="2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5" hidden="false" customHeight="false" outlineLevel="0" collapsed="false">
      <c r="A82" s="24" t="n">
        <v>40230</v>
      </c>
      <c r="B82" s="25" t="s">
        <v>9</v>
      </c>
      <c r="C82" s="26" t="s">
        <v>206</v>
      </c>
      <c r="D82" s="26" t="s">
        <v>8</v>
      </c>
      <c r="E82" s="27" t="s">
        <v>448</v>
      </c>
      <c r="F82" s="27" t="s">
        <v>449</v>
      </c>
      <c r="G82" s="28" t="s">
        <v>450</v>
      </c>
      <c r="H82" s="29" t="s">
        <v>217</v>
      </c>
      <c r="I82" s="27" t="s">
        <v>234</v>
      </c>
      <c r="J82" s="27" t="s">
        <v>218</v>
      </c>
      <c r="K82" s="27" t="s">
        <v>213</v>
      </c>
      <c r="L82" s="2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5" hidden="false" customHeight="false" outlineLevel="0" collapsed="false">
      <c r="A83" s="24" t="n">
        <v>40230</v>
      </c>
      <c r="B83" s="25" t="s">
        <v>9</v>
      </c>
      <c r="C83" s="26" t="s">
        <v>206</v>
      </c>
      <c r="D83" s="26" t="s">
        <v>8</v>
      </c>
      <c r="E83" s="27" t="s">
        <v>451</v>
      </c>
      <c r="F83" s="27" t="s">
        <v>452</v>
      </c>
      <c r="G83" s="28" t="s">
        <v>216</v>
      </c>
      <c r="H83" s="29" t="s">
        <v>217</v>
      </c>
      <c r="I83" s="27" t="s">
        <v>211</v>
      </c>
      <c r="J83" s="29" t="s">
        <v>235</v>
      </c>
      <c r="K83" s="27" t="s">
        <v>213</v>
      </c>
      <c r="L83" s="2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5" hidden="false" customHeight="false" outlineLevel="0" collapsed="false">
      <c r="A84" s="24" t="n">
        <v>40230</v>
      </c>
      <c r="B84" s="25" t="s">
        <v>9</v>
      </c>
      <c r="C84" s="26" t="s">
        <v>206</v>
      </c>
      <c r="D84" s="26" t="s">
        <v>8</v>
      </c>
      <c r="E84" s="27" t="s">
        <v>512</v>
      </c>
      <c r="F84" s="27" t="s">
        <v>513</v>
      </c>
      <c r="G84" s="28" t="s">
        <v>514</v>
      </c>
      <c r="H84" s="27" t="s">
        <v>210</v>
      </c>
      <c r="I84" s="27" t="s">
        <v>211</v>
      </c>
      <c r="J84" s="29" t="s">
        <v>235</v>
      </c>
      <c r="K84" s="27" t="s">
        <v>213</v>
      </c>
      <c r="L84" s="2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5" hidden="false" customHeight="false" outlineLevel="0" collapsed="false">
      <c r="A85" s="24" t="n">
        <v>40230</v>
      </c>
      <c r="B85" s="25" t="s">
        <v>9</v>
      </c>
      <c r="C85" s="26" t="s">
        <v>206</v>
      </c>
      <c r="D85" s="26" t="s">
        <v>8</v>
      </c>
      <c r="E85" s="27" t="s">
        <v>515</v>
      </c>
      <c r="F85" s="27" t="s">
        <v>516</v>
      </c>
      <c r="G85" s="28" t="s">
        <v>517</v>
      </c>
      <c r="H85" s="29" t="s">
        <v>217</v>
      </c>
      <c r="I85" s="27" t="s">
        <v>225</v>
      </c>
      <c r="J85" s="27" t="s">
        <v>296</v>
      </c>
      <c r="K85" s="27" t="s">
        <v>213</v>
      </c>
      <c r="L85" s="2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5" hidden="false" customHeight="false" outlineLevel="0" collapsed="false">
      <c r="A86" s="24" t="n">
        <v>40230</v>
      </c>
      <c r="B86" s="25" t="s">
        <v>9</v>
      </c>
      <c r="C86" s="26" t="s">
        <v>206</v>
      </c>
      <c r="D86" s="26" t="s">
        <v>8</v>
      </c>
      <c r="E86" s="27" t="s">
        <v>518</v>
      </c>
      <c r="F86" s="27" t="s">
        <v>519</v>
      </c>
      <c r="G86" s="28" t="s">
        <v>520</v>
      </c>
      <c r="H86" s="29" t="s">
        <v>217</v>
      </c>
      <c r="I86" s="27" t="s">
        <v>248</v>
      </c>
      <c r="J86" s="29" t="s">
        <v>235</v>
      </c>
      <c r="K86" s="27" t="s">
        <v>213</v>
      </c>
      <c r="L86" s="2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5" hidden="false" customHeight="false" outlineLevel="0" collapsed="false">
      <c r="A87" s="24" t="n">
        <v>40230</v>
      </c>
      <c r="B87" s="25" t="s">
        <v>9</v>
      </c>
      <c r="C87" s="26" t="s">
        <v>206</v>
      </c>
      <c r="D87" s="26" t="s">
        <v>8</v>
      </c>
      <c r="E87" s="27" t="s">
        <v>521</v>
      </c>
      <c r="F87" s="27" t="s">
        <v>522</v>
      </c>
      <c r="G87" s="28" t="s">
        <v>216</v>
      </c>
      <c r="H87" s="27" t="s">
        <v>210</v>
      </c>
      <c r="I87" s="27" t="s">
        <v>211</v>
      </c>
      <c r="J87" s="29" t="s">
        <v>235</v>
      </c>
      <c r="K87" s="27" t="s">
        <v>213</v>
      </c>
      <c r="L87" s="2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5" hidden="false" customHeight="false" outlineLevel="0" collapsed="false">
      <c r="A88" s="24" t="n">
        <v>40230</v>
      </c>
      <c r="B88" s="25" t="s">
        <v>9</v>
      </c>
      <c r="C88" s="26" t="s">
        <v>206</v>
      </c>
      <c r="D88" s="26" t="s">
        <v>8</v>
      </c>
      <c r="E88" s="27" t="s">
        <v>219</v>
      </c>
      <c r="F88" s="27" t="s">
        <v>220</v>
      </c>
      <c r="G88" s="28" t="s">
        <v>221</v>
      </c>
      <c r="H88" s="27" t="s">
        <v>210</v>
      </c>
      <c r="I88" s="27" t="s">
        <v>211</v>
      </c>
      <c r="J88" s="29" t="s">
        <v>235</v>
      </c>
      <c r="K88" s="27" t="s">
        <v>213</v>
      </c>
      <c r="L88" s="2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5" hidden="false" customHeight="false" outlineLevel="0" collapsed="false">
      <c r="A89" s="24" t="n">
        <v>40230</v>
      </c>
      <c r="B89" s="25" t="s">
        <v>9</v>
      </c>
      <c r="C89" s="26" t="s">
        <v>206</v>
      </c>
      <c r="D89" s="26" t="s">
        <v>8</v>
      </c>
      <c r="E89" s="27" t="s">
        <v>415</v>
      </c>
      <c r="F89" s="27" t="s">
        <v>416</v>
      </c>
      <c r="G89" s="28" t="s">
        <v>417</v>
      </c>
      <c r="H89" s="27" t="s">
        <v>210</v>
      </c>
      <c r="I89" s="27" t="s">
        <v>225</v>
      </c>
      <c r="J89" s="29" t="s">
        <v>235</v>
      </c>
      <c r="K89" s="27" t="s">
        <v>213</v>
      </c>
      <c r="L89" s="2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5" hidden="false" customHeight="false" outlineLevel="0" collapsed="false">
      <c r="A90" s="24" t="n">
        <v>40230</v>
      </c>
      <c r="B90" s="25" t="s">
        <v>9</v>
      </c>
      <c r="C90" s="26" t="s">
        <v>206</v>
      </c>
      <c r="D90" s="26" t="s">
        <v>8</v>
      </c>
      <c r="E90" s="27" t="s">
        <v>231</v>
      </c>
      <c r="F90" s="27" t="s">
        <v>232</v>
      </c>
      <c r="G90" s="28" t="s">
        <v>233</v>
      </c>
      <c r="H90" s="27" t="s">
        <v>210</v>
      </c>
      <c r="I90" s="27" t="s">
        <v>234</v>
      </c>
      <c r="J90" s="29" t="s">
        <v>235</v>
      </c>
      <c r="K90" s="27" t="s">
        <v>213</v>
      </c>
      <c r="L90" s="27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5" hidden="false" customHeight="false" outlineLevel="0" collapsed="false">
      <c r="A91" s="24" t="n">
        <v>40230</v>
      </c>
      <c r="B91" s="25" t="s">
        <v>9</v>
      </c>
      <c r="C91" s="26" t="s">
        <v>206</v>
      </c>
      <c r="D91" s="26" t="s">
        <v>8</v>
      </c>
      <c r="E91" s="27" t="s">
        <v>604</v>
      </c>
      <c r="F91" s="27" t="s">
        <v>602</v>
      </c>
      <c r="G91" s="28" t="s">
        <v>605</v>
      </c>
      <c r="H91" s="27" t="s">
        <v>210</v>
      </c>
      <c r="I91" s="27" t="s">
        <v>229</v>
      </c>
      <c r="J91" s="27" t="s">
        <v>218</v>
      </c>
      <c r="K91" s="27" t="s">
        <v>213</v>
      </c>
      <c r="L91" s="2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5" hidden="false" customHeight="false" outlineLevel="0" collapsed="false">
      <c r="A92" s="24" t="n">
        <v>40230</v>
      </c>
      <c r="B92" s="25" t="s">
        <v>9</v>
      </c>
      <c r="C92" s="26" t="s">
        <v>206</v>
      </c>
      <c r="D92" s="26" t="s">
        <v>8</v>
      </c>
      <c r="E92" s="27" t="s">
        <v>606</v>
      </c>
      <c r="F92" s="27" t="s">
        <v>607</v>
      </c>
      <c r="G92" s="28" t="s">
        <v>608</v>
      </c>
      <c r="H92" s="27" t="s">
        <v>210</v>
      </c>
      <c r="I92" s="27" t="s">
        <v>211</v>
      </c>
      <c r="J92" s="29" t="s">
        <v>235</v>
      </c>
      <c r="K92" s="27" t="s">
        <v>213</v>
      </c>
      <c r="L92" s="2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5" hidden="false" customHeight="false" outlineLevel="0" collapsed="false">
      <c r="A93" s="24" t="n">
        <v>40230</v>
      </c>
      <c r="B93" s="25" t="s">
        <v>9</v>
      </c>
      <c r="C93" s="26" t="s">
        <v>206</v>
      </c>
      <c r="D93" s="26" t="s">
        <v>8</v>
      </c>
      <c r="E93" s="27" t="s">
        <v>241</v>
      </c>
      <c r="F93" s="27" t="s">
        <v>242</v>
      </c>
      <c r="G93" s="28" t="s">
        <v>243</v>
      </c>
      <c r="H93" s="27" t="s">
        <v>210</v>
      </c>
      <c r="I93" s="27" t="s">
        <v>225</v>
      </c>
      <c r="J93" s="29" t="s">
        <v>235</v>
      </c>
      <c r="K93" s="27" t="s">
        <v>213</v>
      </c>
      <c r="L93" s="27" t="s">
        <v>244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5" hidden="false" customHeight="false" outlineLevel="0" collapsed="false">
      <c r="A94" s="24" t="n">
        <v>40230</v>
      </c>
      <c r="B94" s="25" t="s">
        <v>9</v>
      </c>
      <c r="C94" s="26" t="s">
        <v>206</v>
      </c>
      <c r="D94" s="26" t="s">
        <v>8</v>
      </c>
      <c r="E94" s="27" t="s">
        <v>282</v>
      </c>
      <c r="F94" s="27" t="s">
        <v>283</v>
      </c>
      <c r="G94" s="28" t="s">
        <v>284</v>
      </c>
      <c r="H94" s="27" t="s">
        <v>210</v>
      </c>
      <c r="I94" s="27" t="s">
        <v>234</v>
      </c>
      <c r="J94" s="29" t="s">
        <v>235</v>
      </c>
      <c r="K94" s="27" t="s">
        <v>213</v>
      </c>
      <c r="L94" s="27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5" hidden="false" customHeight="false" outlineLevel="0" collapsed="false">
      <c r="A95" s="24" t="n">
        <v>40230</v>
      </c>
      <c r="B95" s="25" t="s">
        <v>9</v>
      </c>
      <c r="C95" s="26" t="s">
        <v>206</v>
      </c>
      <c r="D95" s="26" t="s">
        <v>8</v>
      </c>
      <c r="E95" s="27" t="s">
        <v>584</v>
      </c>
      <c r="F95" s="27" t="s">
        <v>585</v>
      </c>
      <c r="G95" s="28" t="s">
        <v>586</v>
      </c>
      <c r="H95" s="27" t="s">
        <v>272</v>
      </c>
      <c r="I95" s="27" t="s">
        <v>255</v>
      </c>
      <c r="J95" s="29" t="s">
        <v>235</v>
      </c>
      <c r="K95" s="27" t="s">
        <v>213</v>
      </c>
      <c r="L95" s="2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5" hidden="false" customHeight="false" outlineLevel="0" collapsed="false">
      <c r="A96" s="24" t="n">
        <v>40230</v>
      </c>
      <c r="B96" s="25" t="s">
        <v>9</v>
      </c>
      <c r="C96" s="26" t="s">
        <v>206</v>
      </c>
      <c r="D96" s="26" t="s">
        <v>8</v>
      </c>
      <c r="E96" s="27" t="s">
        <v>526</v>
      </c>
      <c r="F96" s="27" t="s">
        <v>527</v>
      </c>
      <c r="G96" s="28" t="s">
        <v>528</v>
      </c>
      <c r="H96" s="27" t="s">
        <v>210</v>
      </c>
      <c r="I96" s="27" t="s">
        <v>248</v>
      </c>
      <c r="J96" s="29" t="s">
        <v>235</v>
      </c>
      <c r="K96" s="27" t="s">
        <v>213</v>
      </c>
      <c r="L96" s="2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5" hidden="false" customHeight="false" outlineLevel="0" collapsed="false">
      <c r="A97" s="24" t="n">
        <v>40230</v>
      </c>
      <c r="B97" s="25" t="s">
        <v>9</v>
      </c>
      <c r="C97" s="26" t="s">
        <v>206</v>
      </c>
      <c r="D97" s="26" t="s">
        <v>8</v>
      </c>
      <c r="E97" s="27" t="s">
        <v>529</v>
      </c>
      <c r="F97" s="27" t="s">
        <v>527</v>
      </c>
      <c r="G97" s="28" t="s">
        <v>528</v>
      </c>
      <c r="H97" s="27" t="s">
        <v>210</v>
      </c>
      <c r="I97" s="27" t="s">
        <v>248</v>
      </c>
      <c r="J97" s="29" t="s">
        <v>235</v>
      </c>
      <c r="K97" s="27" t="s">
        <v>213</v>
      </c>
      <c r="L97" s="2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5" hidden="false" customHeight="false" outlineLevel="0" collapsed="false">
      <c r="A98" s="24" t="n">
        <v>40230</v>
      </c>
      <c r="B98" s="25" t="s">
        <v>9</v>
      </c>
      <c r="C98" s="26" t="s">
        <v>206</v>
      </c>
      <c r="D98" s="26" t="s">
        <v>8</v>
      </c>
      <c r="E98" s="27" t="s">
        <v>587</v>
      </c>
      <c r="F98" s="27" t="s">
        <v>588</v>
      </c>
      <c r="G98" s="28" t="s">
        <v>589</v>
      </c>
      <c r="H98" s="27" t="s">
        <v>210</v>
      </c>
      <c r="I98" s="27" t="s">
        <v>234</v>
      </c>
      <c r="J98" s="27" t="s">
        <v>296</v>
      </c>
      <c r="K98" s="27" t="s">
        <v>213</v>
      </c>
      <c r="L98" s="27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5" hidden="false" customHeight="false" outlineLevel="0" collapsed="false">
      <c r="A99" s="24" t="n">
        <v>40230</v>
      </c>
      <c r="B99" s="25" t="s">
        <v>9</v>
      </c>
      <c r="C99" s="26" t="s">
        <v>206</v>
      </c>
      <c r="D99" s="26" t="s">
        <v>8</v>
      </c>
      <c r="E99" s="27" t="s">
        <v>533</v>
      </c>
      <c r="F99" s="27" t="s">
        <v>534</v>
      </c>
      <c r="G99" s="28" t="s">
        <v>535</v>
      </c>
      <c r="H99" s="29" t="s">
        <v>217</v>
      </c>
      <c r="I99" s="27" t="s">
        <v>266</v>
      </c>
      <c r="J99" s="27" t="s">
        <v>296</v>
      </c>
      <c r="K99" s="27" t="s">
        <v>213</v>
      </c>
      <c r="L99" s="2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false" outlineLevel="0" collapsed="false">
      <c r="A100" s="24" t="n">
        <v>40230</v>
      </c>
      <c r="B100" s="25" t="s">
        <v>9</v>
      </c>
      <c r="C100" s="26" t="s">
        <v>206</v>
      </c>
      <c r="D100" s="26" t="s">
        <v>8</v>
      </c>
      <c r="E100" s="27" t="s">
        <v>497</v>
      </c>
      <c r="F100" s="27" t="s">
        <v>498</v>
      </c>
      <c r="G100" s="28" t="s">
        <v>423</v>
      </c>
      <c r="H100" s="29" t="s">
        <v>217</v>
      </c>
      <c r="I100" s="27" t="s">
        <v>234</v>
      </c>
      <c r="J100" s="29" t="s">
        <v>235</v>
      </c>
      <c r="K100" s="27" t="s">
        <v>213</v>
      </c>
      <c r="L100" s="2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5" hidden="false" customHeight="false" outlineLevel="0" collapsed="false">
      <c r="A101" s="24" t="n">
        <v>40230</v>
      </c>
      <c r="B101" s="25" t="s">
        <v>9</v>
      </c>
      <c r="C101" s="26" t="s">
        <v>206</v>
      </c>
      <c r="D101" s="26" t="s">
        <v>8</v>
      </c>
      <c r="E101" s="27" t="s">
        <v>590</v>
      </c>
      <c r="F101" s="27" t="s">
        <v>591</v>
      </c>
      <c r="G101" s="28" t="s">
        <v>592</v>
      </c>
      <c r="H101" s="29" t="s">
        <v>217</v>
      </c>
      <c r="I101" s="27" t="s">
        <v>234</v>
      </c>
      <c r="J101" s="29" t="s">
        <v>235</v>
      </c>
      <c r="K101" s="27" t="s">
        <v>213</v>
      </c>
      <c r="L101" s="2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5" hidden="false" customHeight="false" outlineLevel="0" collapsed="false">
      <c r="A102" s="24" t="n">
        <v>40230</v>
      </c>
      <c r="B102" s="25" t="s">
        <v>9</v>
      </c>
      <c r="C102" s="26" t="s">
        <v>206</v>
      </c>
      <c r="D102" s="26" t="s">
        <v>8</v>
      </c>
      <c r="E102" s="27" t="s">
        <v>347</v>
      </c>
      <c r="F102" s="27" t="s">
        <v>348</v>
      </c>
      <c r="G102" s="28" t="s">
        <v>349</v>
      </c>
      <c r="H102" s="27" t="s">
        <v>210</v>
      </c>
      <c r="I102" s="27" t="s">
        <v>229</v>
      </c>
      <c r="J102" s="29" t="s">
        <v>235</v>
      </c>
      <c r="K102" s="27" t="s">
        <v>213</v>
      </c>
      <c r="L102" s="27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5" hidden="false" customHeight="false" outlineLevel="0" collapsed="false">
      <c r="A103" s="24" t="n">
        <v>40230</v>
      </c>
      <c r="B103" s="25" t="s">
        <v>9</v>
      </c>
      <c r="C103" s="26" t="s">
        <v>206</v>
      </c>
      <c r="D103" s="26" t="s">
        <v>8</v>
      </c>
      <c r="E103" s="27" t="s">
        <v>597</v>
      </c>
      <c r="F103" s="27" t="s">
        <v>591</v>
      </c>
      <c r="G103" s="28" t="s">
        <v>592</v>
      </c>
      <c r="H103" s="29" t="s">
        <v>217</v>
      </c>
      <c r="I103" s="27" t="s">
        <v>234</v>
      </c>
      <c r="J103" s="29" t="s">
        <v>235</v>
      </c>
      <c r="K103" s="27" t="s">
        <v>213</v>
      </c>
      <c r="L103" s="2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5" hidden="false" customHeight="false" outlineLevel="0" collapsed="false">
      <c r="A104" s="24" t="n">
        <v>40230</v>
      </c>
      <c r="B104" s="25" t="s">
        <v>9</v>
      </c>
      <c r="C104" s="26" t="s">
        <v>206</v>
      </c>
      <c r="D104" s="26" t="s">
        <v>8</v>
      </c>
      <c r="E104" s="27" t="s">
        <v>477</v>
      </c>
      <c r="F104" s="27" t="s">
        <v>449</v>
      </c>
      <c r="G104" s="28" t="s">
        <v>478</v>
      </c>
      <c r="H104" s="29" t="s">
        <v>217</v>
      </c>
      <c r="I104" s="27" t="s">
        <v>234</v>
      </c>
      <c r="J104" s="27" t="s">
        <v>218</v>
      </c>
      <c r="K104" s="27" t="s">
        <v>213</v>
      </c>
      <c r="L104" s="2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5" hidden="false" customHeight="false" outlineLevel="0" collapsed="false">
      <c r="A105" s="24" t="n">
        <v>40230</v>
      </c>
      <c r="B105" s="25" t="s">
        <v>9</v>
      </c>
      <c r="C105" s="26" t="s">
        <v>206</v>
      </c>
      <c r="D105" s="26" t="s">
        <v>8</v>
      </c>
      <c r="E105" s="27" t="s">
        <v>431</v>
      </c>
      <c r="F105" s="27" t="s">
        <v>432</v>
      </c>
      <c r="G105" s="28" t="s">
        <v>14</v>
      </c>
      <c r="H105" s="27" t="s">
        <v>210</v>
      </c>
      <c r="I105" s="27" t="s">
        <v>248</v>
      </c>
      <c r="J105" s="29" t="s">
        <v>235</v>
      </c>
      <c r="K105" s="27" t="s">
        <v>213</v>
      </c>
      <c r="L105" s="2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5" hidden="false" customHeight="false" outlineLevel="0" collapsed="false">
      <c r="A106" s="24" t="n">
        <v>40230</v>
      </c>
      <c r="B106" s="25" t="s">
        <v>9</v>
      </c>
      <c r="C106" s="26" t="s">
        <v>206</v>
      </c>
      <c r="D106" s="26" t="s">
        <v>8</v>
      </c>
      <c r="E106" s="27" t="s">
        <v>479</v>
      </c>
      <c r="F106" s="27" t="s">
        <v>480</v>
      </c>
      <c r="G106" s="28"/>
      <c r="H106" s="29" t="s">
        <v>217</v>
      </c>
      <c r="I106" s="27" t="s">
        <v>234</v>
      </c>
      <c r="J106" s="29" t="s">
        <v>235</v>
      </c>
      <c r="K106" s="27" t="s">
        <v>213</v>
      </c>
      <c r="L106" s="2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s="34" customFormat="true" ht="15" hidden="false" customHeight="false" outlineLevel="0" collapsed="false">
      <c r="A107" s="30"/>
      <c r="B107" s="31"/>
      <c r="C107" s="31"/>
      <c r="D107" s="31"/>
      <c r="E107" s="32"/>
      <c r="F107" s="32"/>
      <c r="G107" s="33"/>
      <c r="H107" s="32"/>
      <c r="I107" s="32"/>
      <c r="J107" s="32"/>
      <c r="K107" s="32"/>
      <c r="L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customFormat="false" ht="15" hidden="false" customHeight="false" outlineLevel="0" collapsed="false">
      <c r="A108" s="24" t="n">
        <v>40237</v>
      </c>
      <c r="B108" s="25" t="s">
        <v>9</v>
      </c>
      <c r="C108" s="26" t="s">
        <v>206</v>
      </c>
      <c r="D108" s="26" t="s">
        <v>8</v>
      </c>
      <c r="E108" s="27" t="s">
        <v>482</v>
      </c>
      <c r="F108" s="27" t="s">
        <v>483</v>
      </c>
      <c r="G108" s="28" t="s">
        <v>484</v>
      </c>
      <c r="H108" s="27" t="s">
        <v>210</v>
      </c>
      <c r="I108" s="27" t="s">
        <v>234</v>
      </c>
      <c r="J108" s="29" t="s">
        <v>235</v>
      </c>
      <c r="K108" s="27" t="s">
        <v>213</v>
      </c>
      <c r="L108" s="2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5" hidden="false" customHeight="false" outlineLevel="0" collapsed="false">
      <c r="A109" s="24" t="n">
        <v>40237</v>
      </c>
      <c r="B109" s="25" t="s">
        <v>9</v>
      </c>
      <c r="C109" s="26" t="s">
        <v>206</v>
      </c>
      <c r="D109" s="26" t="s">
        <v>8</v>
      </c>
      <c r="E109" s="27" t="s">
        <v>297</v>
      </c>
      <c r="F109" s="27" t="s">
        <v>298</v>
      </c>
      <c r="G109" s="28" t="s">
        <v>299</v>
      </c>
      <c r="H109" s="27" t="s">
        <v>210</v>
      </c>
      <c r="I109" s="27" t="s">
        <v>234</v>
      </c>
      <c r="J109" s="29" t="s">
        <v>235</v>
      </c>
      <c r="K109" s="27" t="s">
        <v>213</v>
      </c>
      <c r="L109" s="2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5" hidden="false" customHeight="false" outlineLevel="0" collapsed="false">
      <c r="A110" s="24" t="n">
        <v>40237</v>
      </c>
      <c r="B110" s="25" t="s">
        <v>9</v>
      </c>
      <c r="C110" s="26" t="s">
        <v>206</v>
      </c>
      <c r="D110" s="26" t="s">
        <v>8</v>
      </c>
      <c r="E110" s="27" t="s">
        <v>540</v>
      </c>
      <c r="F110" s="27" t="s">
        <v>541</v>
      </c>
      <c r="G110" s="28" t="s">
        <v>542</v>
      </c>
      <c r="H110" s="27" t="s">
        <v>210</v>
      </c>
      <c r="I110" s="27" t="s">
        <v>234</v>
      </c>
      <c r="J110" s="29" t="s">
        <v>235</v>
      </c>
      <c r="K110" s="27" t="s">
        <v>213</v>
      </c>
      <c r="L110" s="27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5" hidden="false" customHeight="false" outlineLevel="0" collapsed="false">
      <c r="A111" s="24" t="n">
        <v>40237</v>
      </c>
      <c r="B111" s="25" t="s">
        <v>9</v>
      </c>
      <c r="C111" s="26" t="s">
        <v>206</v>
      </c>
      <c r="D111" s="26" t="s">
        <v>8</v>
      </c>
      <c r="E111" s="27" t="s">
        <v>609</v>
      </c>
      <c r="F111" s="27" t="s">
        <v>610</v>
      </c>
      <c r="G111" s="28" t="s">
        <v>611</v>
      </c>
      <c r="H111" s="27" t="s">
        <v>210</v>
      </c>
      <c r="I111" s="27" t="s">
        <v>248</v>
      </c>
      <c r="J111" s="27" t="s">
        <v>296</v>
      </c>
      <c r="K111" s="27" t="s">
        <v>213</v>
      </c>
      <c r="L111" s="27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5" hidden="false" customHeight="false" outlineLevel="0" collapsed="false">
      <c r="A112" s="24" t="n">
        <v>40237</v>
      </c>
      <c r="B112" s="25" t="s">
        <v>9</v>
      </c>
      <c r="C112" s="26" t="s">
        <v>206</v>
      </c>
      <c r="D112" s="26" t="s">
        <v>8</v>
      </c>
      <c r="E112" s="27" t="s">
        <v>273</v>
      </c>
      <c r="F112" s="27" t="s">
        <v>274</v>
      </c>
      <c r="G112" s="28" t="s">
        <v>275</v>
      </c>
      <c r="H112" s="27" t="s">
        <v>210</v>
      </c>
      <c r="I112" s="27" t="s">
        <v>248</v>
      </c>
      <c r="J112" s="29" t="s">
        <v>235</v>
      </c>
      <c r="K112" s="27" t="s">
        <v>213</v>
      </c>
      <c r="L112" s="2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5" hidden="false" customHeight="false" outlineLevel="0" collapsed="false">
      <c r="A113" s="24" t="n">
        <v>40237</v>
      </c>
      <c r="B113" s="25" t="s">
        <v>9</v>
      </c>
      <c r="C113" s="26" t="s">
        <v>206</v>
      </c>
      <c r="D113" s="26" t="s">
        <v>8</v>
      </c>
      <c r="E113" s="27" t="s">
        <v>451</v>
      </c>
      <c r="F113" s="27" t="s">
        <v>452</v>
      </c>
      <c r="G113" s="28" t="s">
        <v>216</v>
      </c>
      <c r="H113" s="29" t="s">
        <v>217</v>
      </c>
      <c r="I113" s="27" t="s">
        <v>211</v>
      </c>
      <c r="J113" s="29" t="s">
        <v>235</v>
      </c>
      <c r="K113" s="27" t="s">
        <v>213</v>
      </c>
      <c r="L113" s="27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15" hidden="false" customHeight="false" outlineLevel="0" collapsed="false">
      <c r="A114" s="24" t="n">
        <v>40237</v>
      </c>
      <c r="B114" s="25" t="s">
        <v>9</v>
      </c>
      <c r="C114" s="26" t="s">
        <v>206</v>
      </c>
      <c r="D114" s="26" t="s">
        <v>8</v>
      </c>
      <c r="E114" s="27" t="s">
        <v>282</v>
      </c>
      <c r="F114" s="27" t="s">
        <v>283</v>
      </c>
      <c r="G114" s="28" t="s">
        <v>284</v>
      </c>
      <c r="H114" s="27" t="s">
        <v>210</v>
      </c>
      <c r="I114" s="27" t="s">
        <v>234</v>
      </c>
      <c r="J114" s="29" t="s">
        <v>235</v>
      </c>
      <c r="K114" s="27" t="s">
        <v>213</v>
      </c>
      <c r="L114" s="27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5" hidden="false" customHeight="false" outlineLevel="0" collapsed="false">
      <c r="A115" s="24" t="n">
        <v>40237</v>
      </c>
      <c r="B115" s="25" t="s">
        <v>9</v>
      </c>
      <c r="C115" s="26" t="s">
        <v>206</v>
      </c>
      <c r="D115" s="26" t="s">
        <v>8</v>
      </c>
      <c r="E115" s="27" t="s">
        <v>512</v>
      </c>
      <c r="F115" s="27" t="s">
        <v>513</v>
      </c>
      <c r="G115" s="28" t="s">
        <v>514</v>
      </c>
      <c r="H115" s="27" t="s">
        <v>210</v>
      </c>
      <c r="I115" s="27" t="s">
        <v>211</v>
      </c>
      <c r="J115" s="29" t="s">
        <v>235</v>
      </c>
      <c r="K115" s="27" t="s">
        <v>213</v>
      </c>
      <c r="L115" s="27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5" hidden="false" customHeight="false" outlineLevel="0" collapsed="false">
      <c r="A116" s="24" t="n">
        <v>40237</v>
      </c>
      <c r="B116" s="25" t="s">
        <v>9</v>
      </c>
      <c r="C116" s="26" t="s">
        <v>206</v>
      </c>
      <c r="D116" s="26" t="s">
        <v>8</v>
      </c>
      <c r="E116" s="27" t="s">
        <v>515</v>
      </c>
      <c r="F116" s="27" t="s">
        <v>516</v>
      </c>
      <c r="G116" s="28" t="s">
        <v>517</v>
      </c>
      <c r="H116" s="29" t="s">
        <v>217</v>
      </c>
      <c r="I116" s="27" t="s">
        <v>225</v>
      </c>
      <c r="J116" s="27" t="s">
        <v>296</v>
      </c>
      <c r="K116" s="27" t="s">
        <v>213</v>
      </c>
      <c r="L116" s="2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5" hidden="false" customHeight="false" outlineLevel="0" collapsed="false">
      <c r="A117" s="24" t="n">
        <v>40237</v>
      </c>
      <c r="B117" s="25" t="s">
        <v>9</v>
      </c>
      <c r="C117" s="26" t="s">
        <v>206</v>
      </c>
      <c r="D117" s="26" t="s">
        <v>8</v>
      </c>
      <c r="E117" s="27" t="s">
        <v>521</v>
      </c>
      <c r="F117" s="27" t="s">
        <v>522</v>
      </c>
      <c r="G117" s="28" t="s">
        <v>216</v>
      </c>
      <c r="H117" s="27" t="s">
        <v>210</v>
      </c>
      <c r="I117" s="27" t="s">
        <v>211</v>
      </c>
      <c r="J117" s="29" t="s">
        <v>235</v>
      </c>
      <c r="K117" s="27" t="s">
        <v>213</v>
      </c>
      <c r="L117" s="27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5" hidden="false" customHeight="false" outlineLevel="0" collapsed="false">
      <c r="A118" s="24" t="n">
        <v>40237</v>
      </c>
      <c r="B118" s="25" t="s">
        <v>9</v>
      </c>
      <c r="C118" s="26" t="s">
        <v>206</v>
      </c>
      <c r="D118" s="26" t="s">
        <v>8</v>
      </c>
      <c r="E118" s="27" t="s">
        <v>394</v>
      </c>
      <c r="F118" s="27" t="s">
        <v>395</v>
      </c>
      <c r="G118" s="28" t="s">
        <v>396</v>
      </c>
      <c r="H118" s="29" t="s">
        <v>217</v>
      </c>
      <c r="I118" s="27" t="s">
        <v>234</v>
      </c>
      <c r="J118" s="29" t="s">
        <v>235</v>
      </c>
      <c r="K118" s="27" t="s">
        <v>213</v>
      </c>
      <c r="L118" s="27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5" hidden="false" customHeight="false" outlineLevel="0" collapsed="false">
      <c r="A119" s="24" t="n">
        <v>40237</v>
      </c>
      <c r="B119" s="25" t="s">
        <v>9</v>
      </c>
      <c r="C119" s="26" t="s">
        <v>206</v>
      </c>
      <c r="D119" s="26" t="s">
        <v>8</v>
      </c>
      <c r="E119" s="27" t="s">
        <v>415</v>
      </c>
      <c r="F119" s="27" t="s">
        <v>416</v>
      </c>
      <c r="G119" s="28" t="s">
        <v>417</v>
      </c>
      <c r="H119" s="27" t="s">
        <v>210</v>
      </c>
      <c r="I119" s="27" t="s">
        <v>225</v>
      </c>
      <c r="J119" s="29" t="s">
        <v>235</v>
      </c>
      <c r="K119" s="27" t="s">
        <v>213</v>
      </c>
      <c r="L119" s="2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5" hidden="false" customHeight="false" outlineLevel="0" collapsed="false">
      <c r="A120" s="24" t="n">
        <v>40237</v>
      </c>
      <c r="B120" s="25" t="s">
        <v>9</v>
      </c>
      <c r="C120" s="26" t="s">
        <v>206</v>
      </c>
      <c r="D120" s="26" t="s">
        <v>8</v>
      </c>
      <c r="E120" s="27" t="s">
        <v>231</v>
      </c>
      <c r="F120" s="27" t="s">
        <v>232</v>
      </c>
      <c r="G120" s="28" t="s">
        <v>233</v>
      </c>
      <c r="H120" s="27" t="s">
        <v>210</v>
      </c>
      <c r="I120" s="27" t="s">
        <v>234</v>
      </c>
      <c r="J120" s="29" t="s">
        <v>235</v>
      </c>
      <c r="K120" s="27" t="s">
        <v>213</v>
      </c>
      <c r="L120" s="2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15" hidden="false" customHeight="false" outlineLevel="0" collapsed="false">
      <c r="A121" s="24" t="n">
        <v>40237</v>
      </c>
      <c r="B121" s="25" t="s">
        <v>9</v>
      </c>
      <c r="C121" s="26" t="s">
        <v>206</v>
      </c>
      <c r="D121" s="26" t="s">
        <v>8</v>
      </c>
      <c r="E121" s="27" t="s">
        <v>547</v>
      </c>
      <c r="F121" s="27" t="s">
        <v>548</v>
      </c>
      <c r="G121" s="28" t="s">
        <v>549</v>
      </c>
      <c r="H121" s="29" t="s">
        <v>217</v>
      </c>
      <c r="I121" s="27" t="s">
        <v>255</v>
      </c>
      <c r="J121" s="29" t="s">
        <v>235</v>
      </c>
      <c r="K121" s="27" t="s">
        <v>213</v>
      </c>
      <c r="L121" s="2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15" hidden="false" customHeight="false" outlineLevel="0" collapsed="false">
      <c r="A122" s="24" t="n">
        <v>40237</v>
      </c>
      <c r="B122" s="25" t="s">
        <v>9</v>
      </c>
      <c r="C122" s="26" t="s">
        <v>206</v>
      </c>
      <c r="D122" s="26" t="s">
        <v>8</v>
      </c>
      <c r="E122" s="27" t="s">
        <v>550</v>
      </c>
      <c r="F122" s="27" t="s">
        <v>548</v>
      </c>
      <c r="G122" s="28" t="s">
        <v>549</v>
      </c>
      <c r="H122" s="29" t="s">
        <v>217</v>
      </c>
      <c r="I122" s="27" t="s">
        <v>255</v>
      </c>
      <c r="J122" s="29" t="s">
        <v>235</v>
      </c>
      <c r="K122" s="27" t="s">
        <v>213</v>
      </c>
      <c r="L122" s="2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5" hidden="false" customHeight="false" outlineLevel="0" collapsed="false">
      <c r="A123" s="24" t="n">
        <v>40237</v>
      </c>
      <c r="B123" s="25" t="s">
        <v>9</v>
      </c>
      <c r="C123" s="26" t="s">
        <v>206</v>
      </c>
      <c r="D123" s="26" t="s">
        <v>8</v>
      </c>
      <c r="E123" s="27" t="s">
        <v>606</v>
      </c>
      <c r="F123" s="27" t="s">
        <v>607</v>
      </c>
      <c r="G123" s="28" t="s">
        <v>608</v>
      </c>
      <c r="H123" s="27" t="s">
        <v>210</v>
      </c>
      <c r="I123" s="27" t="s">
        <v>211</v>
      </c>
      <c r="J123" s="29" t="s">
        <v>235</v>
      </c>
      <c r="K123" s="27" t="s">
        <v>213</v>
      </c>
      <c r="L123" s="27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5" hidden="false" customHeight="false" outlineLevel="0" collapsed="false">
      <c r="A124" s="24" t="n">
        <v>40237</v>
      </c>
      <c r="B124" s="25" t="s">
        <v>9</v>
      </c>
      <c r="C124" s="26" t="s">
        <v>206</v>
      </c>
      <c r="D124" s="26" t="s">
        <v>8</v>
      </c>
      <c r="E124" s="27" t="s">
        <v>241</v>
      </c>
      <c r="F124" s="27" t="s">
        <v>242</v>
      </c>
      <c r="G124" s="28" t="s">
        <v>243</v>
      </c>
      <c r="H124" s="27" t="s">
        <v>210</v>
      </c>
      <c r="I124" s="27" t="s">
        <v>225</v>
      </c>
      <c r="J124" s="29" t="s">
        <v>235</v>
      </c>
      <c r="K124" s="27" t="s">
        <v>213</v>
      </c>
      <c r="L124" s="27" t="s">
        <v>244</v>
      </c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15" hidden="false" customHeight="false" outlineLevel="0" collapsed="false">
      <c r="A125" s="24" t="n">
        <v>40237</v>
      </c>
      <c r="B125" s="25" t="s">
        <v>9</v>
      </c>
      <c r="C125" s="26" t="s">
        <v>206</v>
      </c>
      <c r="D125" s="26" t="s">
        <v>8</v>
      </c>
      <c r="E125" s="27" t="s">
        <v>584</v>
      </c>
      <c r="F125" s="27" t="s">
        <v>585</v>
      </c>
      <c r="G125" s="28" t="s">
        <v>586</v>
      </c>
      <c r="H125" s="27" t="s">
        <v>272</v>
      </c>
      <c r="I125" s="27" t="s">
        <v>255</v>
      </c>
      <c r="J125" s="29" t="s">
        <v>235</v>
      </c>
      <c r="K125" s="27" t="s">
        <v>213</v>
      </c>
      <c r="L125" s="27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</row>
    <row r="126" customFormat="false" ht="15" hidden="false" customHeight="false" outlineLevel="0" collapsed="false">
      <c r="A126" s="24" t="n">
        <v>40237</v>
      </c>
      <c r="B126" s="25" t="s">
        <v>9</v>
      </c>
      <c r="C126" s="26" t="s">
        <v>206</v>
      </c>
      <c r="D126" s="26" t="s">
        <v>8</v>
      </c>
      <c r="E126" s="27" t="s">
        <v>587</v>
      </c>
      <c r="F126" s="27" t="s">
        <v>588</v>
      </c>
      <c r="G126" s="28" t="s">
        <v>589</v>
      </c>
      <c r="H126" s="27" t="s">
        <v>210</v>
      </c>
      <c r="I126" s="27" t="s">
        <v>234</v>
      </c>
      <c r="J126" s="29" t="s">
        <v>235</v>
      </c>
      <c r="K126" s="27" t="s">
        <v>213</v>
      </c>
      <c r="L126" s="27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</row>
    <row r="127" customFormat="false" ht="15" hidden="false" customHeight="false" outlineLevel="0" collapsed="false">
      <c r="A127" s="24" t="n">
        <v>40237</v>
      </c>
      <c r="B127" s="25" t="s">
        <v>9</v>
      </c>
      <c r="C127" s="26" t="s">
        <v>206</v>
      </c>
      <c r="D127" s="26" t="s">
        <v>8</v>
      </c>
      <c r="E127" s="27" t="s">
        <v>252</v>
      </c>
      <c r="F127" s="27" t="s">
        <v>253</v>
      </c>
      <c r="G127" s="28" t="s">
        <v>254</v>
      </c>
      <c r="H127" s="27" t="s">
        <v>210</v>
      </c>
      <c r="I127" s="27" t="s">
        <v>255</v>
      </c>
      <c r="J127" s="29" t="s">
        <v>235</v>
      </c>
      <c r="K127" s="27" t="s">
        <v>213</v>
      </c>
      <c r="L127" s="27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</row>
    <row r="128" customFormat="false" ht="15" hidden="false" customHeight="false" outlineLevel="0" collapsed="false">
      <c r="A128" s="24" t="n">
        <v>40237</v>
      </c>
      <c r="B128" s="25" t="s">
        <v>9</v>
      </c>
      <c r="C128" s="26" t="s">
        <v>206</v>
      </c>
      <c r="D128" s="26" t="s">
        <v>8</v>
      </c>
      <c r="E128" s="27" t="s">
        <v>303</v>
      </c>
      <c r="F128" s="27" t="s">
        <v>304</v>
      </c>
      <c r="G128" s="28" t="s">
        <v>305</v>
      </c>
      <c r="H128" s="29" t="s">
        <v>217</v>
      </c>
      <c r="I128" s="27" t="s">
        <v>255</v>
      </c>
      <c r="J128" s="29" t="s">
        <v>235</v>
      </c>
      <c r="K128" s="27" t="s">
        <v>213</v>
      </c>
      <c r="L128" s="27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</row>
    <row r="129" customFormat="false" ht="15" hidden="false" customHeight="false" outlineLevel="0" collapsed="false">
      <c r="A129" s="24" t="n">
        <v>40237</v>
      </c>
      <c r="B129" s="25" t="s">
        <v>9</v>
      </c>
      <c r="C129" s="26" t="s">
        <v>206</v>
      </c>
      <c r="D129" s="26" t="s">
        <v>8</v>
      </c>
      <c r="E129" s="27" t="s">
        <v>306</v>
      </c>
      <c r="F129" s="27" t="s">
        <v>304</v>
      </c>
      <c r="G129" s="28" t="s">
        <v>305</v>
      </c>
      <c r="H129" s="29" t="s">
        <v>217</v>
      </c>
      <c r="I129" s="27" t="s">
        <v>255</v>
      </c>
      <c r="J129" s="29" t="s">
        <v>235</v>
      </c>
      <c r="K129" s="27" t="s">
        <v>213</v>
      </c>
      <c r="L129" s="27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</row>
    <row r="130" customFormat="false" ht="15" hidden="false" customHeight="false" outlineLevel="0" collapsed="false">
      <c r="A130" s="24" t="n">
        <v>40237</v>
      </c>
      <c r="B130" s="25" t="s">
        <v>9</v>
      </c>
      <c r="C130" s="26" t="s">
        <v>206</v>
      </c>
      <c r="D130" s="26" t="s">
        <v>8</v>
      </c>
      <c r="E130" s="27" t="s">
        <v>359</v>
      </c>
      <c r="F130" s="27" t="s">
        <v>360</v>
      </c>
      <c r="G130" s="28" t="s">
        <v>361</v>
      </c>
      <c r="H130" s="27" t="s">
        <v>210</v>
      </c>
      <c r="I130" s="27" t="s">
        <v>234</v>
      </c>
      <c r="J130" s="29" t="s">
        <v>235</v>
      </c>
      <c r="K130" s="27" t="s">
        <v>213</v>
      </c>
      <c r="L130" s="27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</row>
    <row r="131" customFormat="false" ht="15" hidden="false" customHeight="false" outlineLevel="0" collapsed="false">
      <c r="A131" s="24" t="n">
        <v>40237</v>
      </c>
      <c r="B131" s="25" t="s">
        <v>9</v>
      </c>
      <c r="C131" s="26" t="s">
        <v>206</v>
      </c>
      <c r="D131" s="26" t="s">
        <v>8</v>
      </c>
      <c r="E131" s="27" t="s">
        <v>335</v>
      </c>
      <c r="F131" s="27" t="s">
        <v>336</v>
      </c>
      <c r="G131" s="28" t="s">
        <v>337</v>
      </c>
      <c r="H131" s="29" t="s">
        <v>217</v>
      </c>
      <c r="I131" s="27" t="s">
        <v>248</v>
      </c>
      <c r="J131" s="29" t="s">
        <v>235</v>
      </c>
      <c r="K131" s="27" t="s">
        <v>213</v>
      </c>
      <c r="L131" s="27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</row>
    <row r="132" customFormat="false" ht="15" hidden="false" customHeight="false" outlineLevel="0" collapsed="false">
      <c r="A132" s="24" t="n">
        <v>40237</v>
      </c>
      <c r="B132" s="25" t="s">
        <v>9</v>
      </c>
      <c r="C132" s="26" t="s">
        <v>206</v>
      </c>
      <c r="D132" s="26" t="s">
        <v>8</v>
      </c>
      <c r="E132" s="27" t="s">
        <v>256</v>
      </c>
      <c r="F132" s="27" t="s">
        <v>257</v>
      </c>
      <c r="G132" s="28" t="s">
        <v>258</v>
      </c>
      <c r="H132" s="27" t="s">
        <v>210</v>
      </c>
      <c r="I132" s="27" t="s">
        <v>255</v>
      </c>
      <c r="J132" s="29" t="s">
        <v>235</v>
      </c>
      <c r="K132" s="27" t="s">
        <v>213</v>
      </c>
      <c r="L132" s="27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</row>
    <row r="133" customFormat="false" ht="15" hidden="false" customHeight="false" outlineLevel="0" collapsed="false">
      <c r="A133" s="24" t="n">
        <v>40237</v>
      </c>
      <c r="B133" s="25" t="s">
        <v>9</v>
      </c>
      <c r="C133" s="26" t="s">
        <v>206</v>
      </c>
      <c r="D133" s="26" t="s">
        <v>8</v>
      </c>
      <c r="E133" s="27" t="s">
        <v>612</v>
      </c>
      <c r="F133" s="27" t="s">
        <v>613</v>
      </c>
      <c r="G133" s="28" t="s">
        <v>614</v>
      </c>
      <c r="H133" s="27" t="s">
        <v>210</v>
      </c>
      <c r="I133" s="27" t="s">
        <v>229</v>
      </c>
      <c r="J133" s="27" t="s">
        <v>296</v>
      </c>
      <c r="K133" s="27" t="s">
        <v>213</v>
      </c>
      <c r="L133" s="27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</row>
    <row r="134" customFormat="false" ht="15" hidden="false" customHeight="false" outlineLevel="0" collapsed="false">
      <c r="A134" s="24" t="n">
        <v>40237</v>
      </c>
      <c r="B134" s="25" t="s">
        <v>9</v>
      </c>
      <c r="C134" s="26" t="s">
        <v>206</v>
      </c>
      <c r="D134" s="26" t="s">
        <v>8</v>
      </c>
      <c r="E134" s="27" t="s">
        <v>338</v>
      </c>
      <c r="F134" s="27" t="s">
        <v>339</v>
      </c>
      <c r="G134" s="28" t="s">
        <v>340</v>
      </c>
      <c r="H134" s="27" t="s">
        <v>210</v>
      </c>
      <c r="I134" s="27" t="s">
        <v>229</v>
      </c>
      <c r="J134" s="29" t="s">
        <v>235</v>
      </c>
      <c r="K134" s="27" t="s">
        <v>213</v>
      </c>
      <c r="L134" s="27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</row>
    <row r="135" customFormat="false" ht="15" hidden="false" customHeight="false" outlineLevel="0" collapsed="false">
      <c r="A135" s="24" t="n">
        <v>40237</v>
      </c>
      <c r="B135" s="25" t="s">
        <v>9</v>
      </c>
      <c r="C135" s="26" t="s">
        <v>206</v>
      </c>
      <c r="D135" s="26" t="s">
        <v>8</v>
      </c>
      <c r="E135" s="27" t="s">
        <v>341</v>
      </c>
      <c r="F135" s="27" t="s">
        <v>342</v>
      </c>
      <c r="G135" s="28" t="s">
        <v>343</v>
      </c>
      <c r="H135" s="29" t="s">
        <v>217</v>
      </c>
      <c r="I135" s="27" t="s">
        <v>248</v>
      </c>
      <c r="J135" s="29" t="s">
        <v>235</v>
      </c>
      <c r="K135" s="27" t="s">
        <v>213</v>
      </c>
      <c r="L135" s="27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</row>
    <row r="136" customFormat="false" ht="15" hidden="false" customHeight="false" outlineLevel="0" collapsed="false">
      <c r="A136" s="24" t="n">
        <v>40237</v>
      </c>
      <c r="B136" s="25" t="s">
        <v>9</v>
      </c>
      <c r="C136" s="26" t="s">
        <v>206</v>
      </c>
      <c r="D136" s="26" t="s">
        <v>8</v>
      </c>
      <c r="E136" s="27" t="s">
        <v>615</v>
      </c>
      <c r="F136" s="27" t="s">
        <v>616</v>
      </c>
      <c r="G136" s="28" t="s">
        <v>617</v>
      </c>
      <c r="H136" s="27" t="s">
        <v>210</v>
      </c>
      <c r="I136" s="27" t="s">
        <v>229</v>
      </c>
      <c r="J136" s="29" t="s">
        <v>235</v>
      </c>
      <c r="K136" s="27" t="s">
        <v>213</v>
      </c>
      <c r="L136" s="27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</row>
    <row r="137" customFormat="false" ht="15" hidden="false" customHeight="false" outlineLevel="0" collapsed="false">
      <c r="A137" s="24" t="n">
        <v>40237</v>
      </c>
      <c r="B137" s="25" t="s">
        <v>9</v>
      </c>
      <c r="C137" s="26" t="s">
        <v>206</v>
      </c>
      <c r="D137" s="26" t="s">
        <v>8</v>
      </c>
      <c r="E137" s="27" t="s">
        <v>365</v>
      </c>
      <c r="F137" s="27" t="s">
        <v>366</v>
      </c>
      <c r="G137" s="28" t="s">
        <v>367</v>
      </c>
      <c r="H137" s="27" t="s">
        <v>210</v>
      </c>
      <c r="I137" s="27" t="s">
        <v>234</v>
      </c>
      <c r="J137" s="29" t="s">
        <v>235</v>
      </c>
      <c r="K137" s="27" t="s">
        <v>213</v>
      </c>
      <c r="L137" s="27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</row>
  </sheetData>
  <dataValidations count="4">
    <dataValidation allowBlank="true" errorStyle="stop" operator="between" showDropDown="false" showErrorMessage="true" showInputMessage="false" sqref="I2:I137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137" type="list">
      <formula1>$T$6:$T$9</formula1>
      <formula2>0</formula2>
    </dataValidation>
    <dataValidation allowBlank="true" errorStyle="stop" operator="between" showDropDown="false" showErrorMessage="true" showInputMessage="false" sqref="H2:H137" type="list">
      <formula1>$S$6:$S$8</formula1>
      <formula2>0</formula2>
    </dataValidation>
    <dataValidation allowBlank="true" errorStyle="stop" operator="between" promptTitle="A.Form" showDropDown="false" showErrorMessage="true" showInputMessage="true" sqref="K2:K137" type="list">
      <formula1>$S$2:$S$3</formula1>
      <formula2>0</formula2>
    </dataValidation>
  </dataValidations>
  <hyperlinks>
    <hyperlink ref="G2" r:id="rId1" display="luckygal786@hotmail.com"/>
    <hyperlink ref="G3" r:id="rId2" display="karimjetha@shaw.ca"/>
    <hyperlink ref="G4" r:id="rId3" display="sjinnah_2000@yahoo.com"/>
    <hyperlink ref="G5" r:id="rId4" display="amirjivraj@yahoo.ca"/>
    <hyperlink ref="G6" r:id="rId5" display="mrhjiwa@shaw.ca"/>
    <hyperlink ref="G7" r:id="rId6" display="sjahnmohamed@gmail.com"/>
    <hyperlink ref="G8" r:id="rId7" display="sekandarilaila@yahoo.ca"/>
    <hyperlink ref="G9" r:id="rId8" display="karim.hasham@shaw.ca"/>
    <hyperlink ref="G10" r:id="rId9" display="footluzemats@shaw.ca"/>
    <hyperlink ref="G11" r:id="rId10" display="nafikas@shaw.ca"/>
    <hyperlink ref="G12" r:id="rId11" display="nafikas@shaw.ca"/>
    <hyperlink ref="G13" r:id="rId12" display="tazkassam@hotmail.com"/>
    <hyperlink ref="G14" r:id="rId13" display="rajwani@hynesnet.com"/>
    <hyperlink ref="G15" r:id="rId14" display="footluzemats@shaw.ca"/>
    <hyperlink ref="G16" r:id="rId15" display="anisha.lakhani@fraserhealth.ca"/>
    <hyperlink ref="G17" r:id="rId16" display="rehanadhanjee@shaw.ca"/>
    <hyperlink ref="G18" r:id="rId17" display="ladha1@shaw.ca"/>
    <hyperlink ref="G19" r:id="rId18" display="alakhani@jetequipment.com"/>
    <hyperlink ref="G20" r:id="rId19" display="jamalaly@yahoo.ca"/>
    <hyperlink ref="G21" r:id="rId20" display="alidina_a@hotmail.com"/>
    <hyperlink ref="G23" r:id="rId21" display="al_babul@hotmail.com"/>
    <hyperlink ref="G24" r:id="rId22" display="bakanani@yahoo.com"/>
    <hyperlink ref="G25" r:id="rId23" display="bakanani@yahoo.com"/>
    <hyperlink ref="G26" r:id="rId24" display="footluzemats@shaw.ca"/>
    <hyperlink ref="G27" r:id="rId25" display="nafikas@shaw.ca"/>
    <hyperlink ref="G28" r:id="rId26" display="nafikas@shaw.ca"/>
    <hyperlink ref="G29" r:id="rId27" display="bhaloo6339@shaw.ca"/>
    <hyperlink ref="G30" r:id="rId28" display="azrehmat@shaw.ca"/>
    <hyperlink ref="G31" r:id="rId29" display="footluzemats@shaw.ca"/>
    <hyperlink ref="G33" r:id="rId30" display="dnaseema@yahoo.ca"/>
    <hyperlink ref="G34" r:id="rId31" display="ashdina@shaw.ca"/>
    <hyperlink ref="G35" r:id="rId32" display="k_lalji@yahoo.com"/>
    <hyperlink ref="G36" r:id="rId33" display="mumtazkassam110@gmail.com"/>
    <hyperlink ref="G37" r:id="rId34" display="moledinaa@yahoo.com"/>
    <hyperlink ref="G38" r:id="rId35" display="moledinaa@yahoo.com"/>
    <hyperlink ref="G39" r:id="rId36" display="khadijapisani@hotmail.com"/>
    <hyperlink ref="G41" r:id="rId37" display="jvaliani@beattyfloors.com"/>
    <hyperlink ref="G42" r:id="rId38" display="lalji01@shaw.ca"/>
    <hyperlink ref="G43" r:id="rId39" display="amirjivraj@yahoo.ca"/>
    <hyperlink ref="G46" r:id="rId40" display="al_babul@hotmail.com"/>
    <hyperlink ref="G47" r:id="rId41" display="alakhani@jetequipment.com"/>
    <hyperlink ref="G48" r:id="rId42" display="luckygal786@hotmail.com"/>
    <hyperlink ref="G49" r:id="rId43" display="chunara@yahoo.com"/>
    <hyperlink ref="G51" r:id="rId44" display="karimjetha@shaw.ca"/>
    <hyperlink ref="G52" r:id="rId45" display="azimjina@shaw.ca"/>
    <hyperlink ref="G53" r:id="rId46" display="sjinnah_2000@yahoo.com"/>
    <hyperlink ref="G54" r:id="rId47" display="amirjivraj@yahoo.ca"/>
    <hyperlink ref="G55" r:id="rId48" display="mrhjiwa@shaw.ca"/>
    <hyperlink ref="G56" r:id="rId49" display="jaffer.nargis@yahoo.com"/>
    <hyperlink ref="G57" r:id="rId50" display="jahanara_jamal18@hotmail.com"/>
    <hyperlink ref="G58" r:id="rId51" display="malathijamal@hotmail.com"/>
    <hyperlink ref="G59" r:id="rId52" display="sjahnmohamed@gmail.com"/>
    <hyperlink ref="G60" r:id="rId53" display="mzeegc@hotmail.com"/>
    <hyperlink ref="G61" r:id="rId54" display="rhjamal@gmail.com"/>
    <hyperlink ref="G62" r:id="rId55" display="saifsayani@gmail.com"/>
    <hyperlink ref="G63" r:id="rId56" display="sekandarilaila@yahoo.ca"/>
    <hyperlink ref="G64" r:id="rId57" display="arzinas@hotmail.com"/>
    <hyperlink ref="G65" r:id="rId58" display="fumar786@hotmail.com"/>
    <hyperlink ref="G66" r:id="rId59" display="karim.hasham@shaw.ca"/>
    <hyperlink ref="G67" r:id="rId60" display="latifakassam@hotmail.com"/>
    <hyperlink ref="G68" r:id="rId61" display="rajwani@hynesnet.com"/>
    <hyperlink ref="G69" r:id="rId62" display="phDilgir@telus.net"/>
    <hyperlink ref="G70" r:id="rId63" display="phDilgir@telus.net"/>
    <hyperlink ref="G71" r:id="rId64" display="Y786K@shaw.ca"/>
    <hyperlink ref="G72" r:id="rId65" display="emoledina@yahoo.ca"/>
    <hyperlink ref="G73" r:id="rId66" display="moledinaa@yahoo.com"/>
    <hyperlink ref="G74" r:id="rId67" display="moledina@shaw.ca"/>
    <hyperlink ref="G75" r:id="rId68" display="shaffeen@jamals.org"/>
    <hyperlink ref="G76" r:id="rId69" display="shahnazamiri353@hotmail.com"/>
    <hyperlink ref="G77" r:id="rId70" display="shahzaleenj@hotmail.com"/>
    <hyperlink ref="G78" r:id="rId71" display="moledina@shaw.ca"/>
    <hyperlink ref="G79" r:id="rId72" display="sitare786@shaw.ca"/>
    <hyperlink ref="G81" r:id="rId73" display="akamdar@shaw.ca"/>
    <hyperlink ref="G82" r:id="rId74" display="al-noor@shaw.ca"/>
    <hyperlink ref="G83" r:id="rId75" display="amirjivraj@yahoo.ca"/>
    <hyperlink ref="G84" r:id="rId76" display="luckygal786@hotmail.com"/>
    <hyperlink ref="G85" r:id="rId77" display="karimjetha@shaw.ca"/>
    <hyperlink ref="G86" r:id="rId78" display="sjinnah_2000@yahoo.com"/>
    <hyperlink ref="G87" r:id="rId79" display="amirjivraj@yahoo.ca"/>
    <hyperlink ref="G88" r:id="rId80" display="mrhjiwa@shaw.ca"/>
    <hyperlink ref="G89" r:id="rId81" display="hjanmohamed@gmail.com"/>
    <hyperlink ref="G90" r:id="rId82" display="sjahnmohamed@gmail.com"/>
    <hyperlink ref="G91" r:id="rId83" display="nkamdar@shaw.ca"/>
    <hyperlink ref="G92" r:id="rId84" display="fkassam@hotmail.com"/>
    <hyperlink ref="G93" r:id="rId85" display="sekandarilaila@yahoo.ca"/>
    <hyperlink ref="G94" r:id="rId86" display="s_hasham@shaw.ca"/>
    <hyperlink ref="G95" r:id="rId87" display="fumar786@hotmail.com"/>
    <hyperlink ref="G96" r:id="rId88" display="nafikas@shaw.ca"/>
    <hyperlink ref="G97" r:id="rId89" display="nafikas@shaw.ca"/>
    <hyperlink ref="G98" r:id="rId90" display="latifakassam@hotmail.com"/>
    <hyperlink ref="G99" r:id="rId91" display="rajwani@hynesnet.com"/>
    <hyperlink ref="G100" r:id="rId92" display="moledinaa@yahoo.com"/>
    <hyperlink ref="G101" r:id="rId93" display="moledina@shaw.ca"/>
    <hyperlink ref="G102" r:id="rId94" display="layla@shaw.ca"/>
    <hyperlink ref="G103" r:id="rId95" display="moledina@shaw.ca"/>
    <hyperlink ref="G104" r:id="rId96" display="sheinazsumar@hotmail"/>
    <hyperlink ref="G108" r:id="rId97" display="abdulmerali@gmail.com"/>
    <hyperlink ref="G109" r:id="rId98" display="al_babul@hotmail.com"/>
    <hyperlink ref="G110" r:id="rId99" display="alakhani@jetequipment.com"/>
    <hyperlink ref="G111" r:id="rId100" display="aminmrtt@hotmail.com"/>
    <hyperlink ref="G112" r:id="rId101" display="cobrawest@gmail.com"/>
    <hyperlink ref="G113" r:id="rId102" display="amirjivraj@yahoo.ca"/>
    <hyperlink ref="G114" r:id="rId103" display="s_hasham@shaw.ca"/>
    <hyperlink ref="G115" r:id="rId104" display="luckygal786@hotmail.com"/>
    <hyperlink ref="G116" r:id="rId105" display="karimjetha@shaw.ca"/>
    <hyperlink ref="G117" r:id="rId106" display="amirjivraj@yahoo.ca"/>
    <hyperlink ref="G118" r:id="rId107" display="jaffer.nargis@yahoo.com"/>
    <hyperlink ref="G119" r:id="rId108" display="hjanmohamed@gmail.com"/>
    <hyperlink ref="G120" r:id="rId109" display="sjahnmohamed@gmail.com"/>
    <hyperlink ref="G121" r:id="rId110" display="bakanani@yahoo.com"/>
    <hyperlink ref="G122" r:id="rId111" display="bakanani@yahoo.com"/>
    <hyperlink ref="G123" r:id="rId112" display="fkassam@hotmail.com"/>
    <hyperlink ref="G124" r:id="rId113" display="sekandarilaila@yahoo.ca"/>
    <hyperlink ref="G125" r:id="rId114" display="fumar786@hotmail.com"/>
    <hyperlink ref="G126" r:id="rId115" display="latifakassam@hotmail.com"/>
    <hyperlink ref="G127" r:id="rId116" display="rehanadhanjee@shaw.ca"/>
    <hyperlink ref="G128" r:id="rId117" display="phDilgir@telus.net"/>
    <hyperlink ref="G129" r:id="rId118" display="phDilgir@telus.net"/>
    <hyperlink ref="G130" r:id="rId119" display="ashdina@shaw.ca"/>
    <hyperlink ref="G131" r:id="rId120" display="moretalim@shaw.ca"/>
    <hyperlink ref="G132" r:id="rId121" display="ladha1@shaw.ca"/>
    <hyperlink ref="G133" r:id="rId122" display="chefsiuou@yahoo.co.uk"/>
    <hyperlink ref="G134" r:id="rId123" display="k_lalji@yahoo.com"/>
    <hyperlink ref="G135" r:id="rId124" display="moez@cinemaworks.com"/>
    <hyperlink ref="G136" r:id="rId125" display="karim@picturetaker.ca"/>
    <hyperlink ref="G137" r:id="rId126" display="khadijapi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33" activeCellId="0" sqref="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9.56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1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4.56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7</v>
      </c>
      <c r="B2" s="36" t="s">
        <v>5</v>
      </c>
      <c r="C2" s="49" t="s">
        <v>546</v>
      </c>
      <c r="D2" s="49" t="s">
        <v>618</v>
      </c>
      <c r="E2" s="3" t="s">
        <v>576</v>
      </c>
      <c r="F2" s="3" t="s">
        <v>577</v>
      </c>
      <c r="G2" s="44"/>
      <c r="H2" s="3" t="s">
        <v>217</v>
      </c>
      <c r="I2" s="3" t="s">
        <v>255</v>
      </c>
      <c r="J2" s="3" t="s">
        <v>212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7</v>
      </c>
      <c r="B3" s="36" t="s">
        <v>5</v>
      </c>
      <c r="C3" s="49" t="s">
        <v>546</v>
      </c>
      <c r="D3" s="49" t="s">
        <v>618</v>
      </c>
      <c r="E3" s="3" t="s">
        <v>436</v>
      </c>
      <c r="F3" s="3" t="s">
        <v>437</v>
      </c>
      <c r="G3" s="44" t="s">
        <v>438</v>
      </c>
      <c r="H3" s="3" t="s">
        <v>210</v>
      </c>
      <c r="I3" s="3" t="s">
        <v>255</v>
      </c>
      <c r="J3" s="3" t="s">
        <v>212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7</v>
      </c>
      <c r="B4" s="36" t="s">
        <v>5</v>
      </c>
      <c r="C4" s="49" t="s">
        <v>546</v>
      </c>
      <c r="D4" s="49" t="s">
        <v>618</v>
      </c>
      <c r="E4" s="3" t="s">
        <v>439</v>
      </c>
      <c r="F4" s="3" t="s">
        <v>440</v>
      </c>
      <c r="G4" s="44" t="s">
        <v>441</v>
      </c>
      <c r="H4" s="3" t="s">
        <v>210</v>
      </c>
      <c r="I4" s="3" t="s">
        <v>255</v>
      </c>
      <c r="J4" s="3" t="s">
        <v>212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7</v>
      </c>
      <c r="B5" s="36" t="s">
        <v>5</v>
      </c>
      <c r="C5" s="49" t="s">
        <v>546</v>
      </c>
      <c r="D5" s="49" t="s">
        <v>618</v>
      </c>
      <c r="E5" s="3" t="s">
        <v>619</v>
      </c>
      <c r="F5" s="3" t="s">
        <v>620</v>
      </c>
      <c r="G5" s="44" t="s">
        <v>621</v>
      </c>
      <c r="H5" s="3" t="s">
        <v>210</v>
      </c>
      <c r="I5" s="3" t="s">
        <v>248</v>
      </c>
      <c r="J5" s="3" t="s">
        <v>212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7</v>
      </c>
      <c r="B6" s="36" t="s">
        <v>5</v>
      </c>
      <c r="C6" s="49" t="s">
        <v>546</v>
      </c>
      <c r="D6" s="49" t="s">
        <v>618</v>
      </c>
      <c r="E6" s="3" t="s">
        <v>578</v>
      </c>
      <c r="F6" s="3" t="s">
        <v>579</v>
      </c>
      <c r="G6" s="44" t="s">
        <v>580</v>
      </c>
      <c r="H6" s="3" t="s">
        <v>210</v>
      </c>
      <c r="I6" s="3" t="s">
        <v>225</v>
      </c>
      <c r="J6" s="3" t="s">
        <v>212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17</v>
      </c>
      <c r="B7" s="36" t="s">
        <v>5</v>
      </c>
      <c r="C7" s="49" t="s">
        <v>546</v>
      </c>
      <c r="D7" s="49" t="s">
        <v>618</v>
      </c>
      <c r="E7" s="3" t="s">
        <v>523</v>
      </c>
      <c r="F7" s="3" t="s">
        <v>524</v>
      </c>
      <c r="G7" s="44" t="s">
        <v>525</v>
      </c>
      <c r="H7" s="3" t="s">
        <v>210</v>
      </c>
      <c r="I7" s="3" t="s">
        <v>229</v>
      </c>
      <c r="J7" s="3" t="s">
        <v>218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17</v>
      </c>
      <c r="B8" s="36" t="s">
        <v>5</v>
      </c>
      <c r="C8" s="49" t="s">
        <v>546</v>
      </c>
      <c r="D8" s="49" t="s">
        <v>618</v>
      </c>
      <c r="E8" s="3" t="s">
        <v>526</v>
      </c>
      <c r="F8" s="3" t="s">
        <v>527</v>
      </c>
      <c r="G8" s="44" t="s">
        <v>528</v>
      </c>
      <c r="H8" s="3" t="s">
        <v>210</v>
      </c>
      <c r="I8" s="3" t="s">
        <v>248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17</v>
      </c>
      <c r="B9" s="36" t="s">
        <v>5</v>
      </c>
      <c r="C9" s="49" t="s">
        <v>546</v>
      </c>
      <c r="D9" s="49" t="s">
        <v>618</v>
      </c>
      <c r="E9" s="3" t="s">
        <v>529</v>
      </c>
      <c r="F9" s="3" t="s">
        <v>527</v>
      </c>
      <c r="G9" s="44" t="s">
        <v>528</v>
      </c>
      <c r="H9" s="3" t="s">
        <v>210</v>
      </c>
      <c r="I9" s="3" t="s">
        <v>248</v>
      </c>
      <c r="J9" s="3" t="s">
        <v>235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17</v>
      </c>
      <c r="B10" s="36" t="s">
        <v>5</v>
      </c>
      <c r="C10" s="49" t="s">
        <v>546</v>
      </c>
      <c r="D10" s="49" t="s">
        <v>618</v>
      </c>
      <c r="E10" s="3" t="s">
        <v>536</v>
      </c>
      <c r="F10" s="3" t="s">
        <v>524</v>
      </c>
      <c r="G10" s="44" t="s">
        <v>525</v>
      </c>
      <c r="H10" s="3" t="s">
        <v>210</v>
      </c>
      <c r="I10" s="3" t="s">
        <v>229</v>
      </c>
      <c r="J10" s="3" t="s">
        <v>218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17</v>
      </c>
      <c r="B11" s="36" t="s">
        <v>5</v>
      </c>
      <c r="C11" s="49" t="s">
        <v>546</v>
      </c>
      <c r="D11" s="49" t="s">
        <v>618</v>
      </c>
      <c r="E11" s="3" t="s">
        <v>622</v>
      </c>
      <c r="F11" s="3" t="s">
        <v>623</v>
      </c>
      <c r="G11" s="44" t="s">
        <v>624</v>
      </c>
      <c r="H11" s="3" t="s">
        <v>217</v>
      </c>
      <c r="I11" s="3" t="s">
        <v>234</v>
      </c>
      <c r="J11" s="3" t="s">
        <v>212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17</v>
      </c>
      <c r="B12" s="36" t="s">
        <v>5</v>
      </c>
      <c r="C12" s="49" t="s">
        <v>546</v>
      </c>
      <c r="D12" s="49" t="s">
        <v>618</v>
      </c>
      <c r="E12" s="3" t="s">
        <v>559</v>
      </c>
      <c r="F12" s="3" t="s">
        <v>560</v>
      </c>
      <c r="G12" s="44" t="s">
        <v>561</v>
      </c>
      <c r="H12" s="3" t="s">
        <v>217</v>
      </c>
      <c r="I12" s="3" t="s">
        <v>248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" hidden="false" customHeight="false" outlineLevel="0" collapsed="false">
      <c r="A13" s="43" t="n">
        <v>40217</v>
      </c>
      <c r="B13" s="36" t="s">
        <v>5</v>
      </c>
      <c r="C13" s="49" t="s">
        <v>546</v>
      </c>
      <c r="D13" s="49" t="s">
        <v>618</v>
      </c>
      <c r="E13" s="3" t="s">
        <v>359</v>
      </c>
      <c r="F13" s="3" t="s">
        <v>360</v>
      </c>
      <c r="G13" s="44" t="s">
        <v>361</v>
      </c>
      <c r="H13" s="3" t="s">
        <v>210</v>
      </c>
      <c r="I13" s="3" t="s">
        <v>234</v>
      </c>
      <c r="J13" s="3" t="s">
        <v>235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17</v>
      </c>
      <c r="B14" s="36" t="s">
        <v>5</v>
      </c>
      <c r="C14" s="49" t="s">
        <v>546</v>
      </c>
      <c r="D14" s="49" t="s">
        <v>618</v>
      </c>
      <c r="E14" s="3" t="s">
        <v>625</v>
      </c>
      <c r="F14" s="3" t="s">
        <v>626</v>
      </c>
      <c r="G14" s="44" t="s">
        <v>627</v>
      </c>
      <c r="H14" s="3" t="s">
        <v>217</v>
      </c>
      <c r="I14" s="3" t="s">
        <v>248</v>
      </c>
      <c r="J14" s="3" t="s">
        <v>212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17</v>
      </c>
      <c r="B15" s="36" t="s">
        <v>5</v>
      </c>
      <c r="C15" s="49" t="s">
        <v>546</v>
      </c>
      <c r="D15" s="49" t="s">
        <v>618</v>
      </c>
      <c r="E15" s="3" t="s">
        <v>628</v>
      </c>
      <c r="F15" s="3" t="s">
        <v>626</v>
      </c>
      <c r="G15" s="44" t="s">
        <v>627</v>
      </c>
      <c r="H15" s="3" t="s">
        <v>217</v>
      </c>
      <c r="I15" s="3" t="s">
        <v>248</v>
      </c>
      <c r="J15" s="3" t="s">
        <v>212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17</v>
      </c>
      <c r="B16" s="36" t="s">
        <v>5</v>
      </c>
      <c r="C16" s="49" t="s">
        <v>546</v>
      </c>
      <c r="D16" s="49" t="s">
        <v>618</v>
      </c>
      <c r="E16" s="3" t="s">
        <v>562</v>
      </c>
      <c r="F16" s="3" t="s">
        <v>563</v>
      </c>
      <c r="G16" s="44" t="s">
        <v>564</v>
      </c>
      <c r="H16" s="3" t="s">
        <v>217</v>
      </c>
      <c r="I16" s="3" t="s">
        <v>248</v>
      </c>
      <c r="J16" s="3" t="s">
        <v>212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17</v>
      </c>
      <c r="B17" s="36" t="s">
        <v>5</v>
      </c>
      <c r="C17" s="49" t="s">
        <v>546</v>
      </c>
      <c r="D17" s="49" t="s">
        <v>618</v>
      </c>
      <c r="E17" s="3" t="s">
        <v>615</v>
      </c>
      <c r="F17" s="3" t="s">
        <v>616</v>
      </c>
      <c r="G17" s="44" t="s">
        <v>617</v>
      </c>
      <c r="H17" s="3" t="s">
        <v>210</v>
      </c>
      <c r="I17" s="3" t="s">
        <v>229</v>
      </c>
      <c r="J17" s="3" t="s">
        <v>235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17</v>
      </c>
      <c r="B18" s="36" t="s">
        <v>5</v>
      </c>
      <c r="C18" s="49" t="s">
        <v>546</v>
      </c>
      <c r="D18" s="49" t="s">
        <v>618</v>
      </c>
      <c r="E18" s="3" t="s">
        <v>365</v>
      </c>
      <c r="F18" s="3" t="s">
        <v>366</v>
      </c>
      <c r="G18" s="44" t="s">
        <v>367</v>
      </c>
      <c r="H18" s="3" t="s">
        <v>210</v>
      </c>
      <c r="I18" s="3" t="s">
        <v>234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17</v>
      </c>
      <c r="B19" s="36" t="s">
        <v>5</v>
      </c>
      <c r="C19" s="49" t="s">
        <v>546</v>
      </c>
      <c r="D19" s="49" t="s">
        <v>618</v>
      </c>
      <c r="E19" s="3" t="s">
        <v>543</v>
      </c>
      <c r="F19" s="3" t="s">
        <v>544</v>
      </c>
      <c r="G19" s="44" t="s">
        <v>545</v>
      </c>
      <c r="H19" s="3" t="s">
        <v>210</v>
      </c>
      <c r="I19" s="3" t="s">
        <v>248</v>
      </c>
      <c r="J19" s="3" t="s">
        <v>218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17</v>
      </c>
      <c r="B20" s="36" t="s">
        <v>5</v>
      </c>
      <c r="C20" s="49" t="s">
        <v>546</v>
      </c>
      <c r="D20" s="49" t="s">
        <v>618</v>
      </c>
      <c r="E20" s="3" t="s">
        <v>451</v>
      </c>
      <c r="F20" s="3" t="s">
        <v>452</v>
      </c>
      <c r="G20" s="44" t="s">
        <v>216</v>
      </c>
      <c r="H20" s="3" t="s">
        <v>217</v>
      </c>
      <c r="I20" s="3" t="s">
        <v>211</v>
      </c>
      <c r="J20" s="3" t="s">
        <v>296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17</v>
      </c>
      <c r="B21" s="36" t="s">
        <v>5</v>
      </c>
      <c r="C21" s="49" t="s">
        <v>546</v>
      </c>
      <c r="D21" s="49" t="s">
        <v>618</v>
      </c>
      <c r="E21" s="3" t="s">
        <v>598</v>
      </c>
      <c r="F21" s="3" t="s">
        <v>599</v>
      </c>
      <c r="G21" s="44" t="s">
        <v>600</v>
      </c>
      <c r="H21" s="3" t="s">
        <v>210</v>
      </c>
      <c r="I21" s="3" t="s">
        <v>225</v>
      </c>
      <c r="J21" s="3" t="s">
        <v>212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34" customFormat="true" ht="15" hidden="false" customHeight="false" outlineLevel="0" collapsed="false">
      <c r="A22" s="30"/>
      <c r="B22" s="31"/>
      <c r="C22" s="31"/>
      <c r="D22" s="31"/>
      <c r="E22" s="32"/>
      <c r="F22" s="32"/>
      <c r="G22" s="33"/>
      <c r="H22" s="32"/>
      <c r="I22" s="32"/>
      <c r="J22" s="32"/>
      <c r="K22" s="32"/>
      <c r="L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  <row r="23" customFormat="false" ht="15" hidden="false" customHeight="false" outlineLevel="0" collapsed="false">
      <c r="A23" s="43" t="n">
        <v>40218</v>
      </c>
      <c r="B23" s="25" t="s">
        <v>9</v>
      </c>
      <c r="C23" s="26" t="s">
        <v>206</v>
      </c>
      <c r="D23" s="26" t="s">
        <v>618</v>
      </c>
      <c r="E23" s="3" t="s">
        <v>629</v>
      </c>
      <c r="F23" s="3" t="s">
        <v>630</v>
      </c>
      <c r="G23" s="44" t="s">
        <v>631</v>
      </c>
      <c r="H23" s="3" t="s">
        <v>210</v>
      </c>
      <c r="I23" s="3" t="s">
        <v>225</v>
      </c>
      <c r="J23" s="3" t="s">
        <v>212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18</v>
      </c>
      <c r="B24" s="25" t="s">
        <v>9</v>
      </c>
      <c r="C24" s="26" t="s">
        <v>206</v>
      </c>
      <c r="D24" s="26" t="s">
        <v>618</v>
      </c>
      <c r="E24" s="3" t="s">
        <v>606</v>
      </c>
      <c r="F24" s="3" t="s">
        <v>607</v>
      </c>
      <c r="G24" s="44" t="s">
        <v>608</v>
      </c>
      <c r="H24" s="3" t="s">
        <v>210</v>
      </c>
      <c r="I24" s="3" t="s">
        <v>211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18</v>
      </c>
      <c r="B25" s="25" t="s">
        <v>9</v>
      </c>
      <c r="C25" s="26" t="s">
        <v>206</v>
      </c>
      <c r="D25" s="26" t="s">
        <v>618</v>
      </c>
      <c r="E25" s="3" t="s">
        <v>526</v>
      </c>
      <c r="F25" s="3" t="s">
        <v>527</v>
      </c>
      <c r="G25" s="44" t="s">
        <v>528</v>
      </c>
      <c r="H25" s="3" t="s">
        <v>210</v>
      </c>
      <c r="I25" s="3" t="s">
        <v>248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18</v>
      </c>
      <c r="B26" s="25" t="s">
        <v>9</v>
      </c>
      <c r="C26" s="26" t="s">
        <v>206</v>
      </c>
      <c r="D26" s="26" t="s">
        <v>618</v>
      </c>
      <c r="E26" s="3" t="s">
        <v>529</v>
      </c>
      <c r="F26" s="3" t="s">
        <v>527</v>
      </c>
      <c r="G26" s="44" t="s">
        <v>528</v>
      </c>
      <c r="H26" s="3" t="s">
        <v>210</v>
      </c>
      <c r="I26" s="3" t="s">
        <v>248</v>
      </c>
      <c r="J26" s="3" t="s">
        <v>235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18</v>
      </c>
      <c r="B27" s="25" t="s">
        <v>9</v>
      </c>
      <c r="C27" s="26" t="s">
        <v>206</v>
      </c>
      <c r="D27" s="26" t="s">
        <v>618</v>
      </c>
      <c r="E27" s="3" t="s">
        <v>530</v>
      </c>
      <c r="F27" s="3" t="s">
        <v>531</v>
      </c>
      <c r="G27" s="44" t="s">
        <v>532</v>
      </c>
      <c r="H27" s="3" t="s">
        <v>217</v>
      </c>
      <c r="I27" s="3" t="s">
        <v>234</v>
      </c>
      <c r="J27" s="3" t="s">
        <v>218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43" t="n">
        <v>40218</v>
      </c>
      <c r="B28" s="25" t="s">
        <v>9</v>
      </c>
      <c r="C28" s="26" t="s">
        <v>206</v>
      </c>
      <c r="D28" s="26" t="s">
        <v>618</v>
      </c>
      <c r="E28" s="3" t="s">
        <v>381</v>
      </c>
      <c r="F28" s="3" t="s">
        <v>382</v>
      </c>
      <c r="G28" s="44" t="s">
        <v>383</v>
      </c>
      <c r="H28" s="3" t="s">
        <v>210</v>
      </c>
      <c r="I28" s="3" t="s">
        <v>266</v>
      </c>
      <c r="J28" s="3" t="s">
        <v>212</v>
      </c>
      <c r="K28" s="3" t="s">
        <v>213</v>
      </c>
      <c r="L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5" hidden="false" customHeight="false" outlineLevel="0" collapsed="false">
      <c r="A29" s="43" t="n">
        <v>40218</v>
      </c>
      <c r="B29" s="25" t="s">
        <v>9</v>
      </c>
      <c r="C29" s="26" t="s">
        <v>206</v>
      </c>
      <c r="D29" s="26" t="s">
        <v>618</v>
      </c>
      <c r="E29" s="3" t="s">
        <v>377</v>
      </c>
      <c r="F29" s="3" t="s">
        <v>378</v>
      </c>
      <c r="G29" s="44"/>
      <c r="H29" s="3" t="s">
        <v>217</v>
      </c>
      <c r="I29" s="3" t="s">
        <v>248</v>
      </c>
      <c r="J29" s="3" t="s">
        <v>218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s="34" customFormat="true" ht="15" hidden="false" customHeight="false" outlineLevel="0" collapsed="false">
      <c r="A30" s="30"/>
      <c r="B30" s="31"/>
      <c r="C30" s="31"/>
      <c r="D30" s="31"/>
      <c r="E30" s="32"/>
      <c r="F30" s="32"/>
      <c r="G30" s="33"/>
      <c r="H30" s="32"/>
      <c r="I30" s="32"/>
      <c r="J30" s="32"/>
      <c r="K30" s="32"/>
      <c r="L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</row>
    <row r="31" customFormat="false" ht="15" hidden="false" customHeight="false" outlineLevel="0" collapsed="false">
      <c r="A31" s="43" t="n">
        <v>40219</v>
      </c>
      <c r="B31" s="25" t="s">
        <v>9</v>
      </c>
      <c r="C31" s="26" t="s">
        <v>206</v>
      </c>
      <c r="D31" s="26" t="s">
        <v>618</v>
      </c>
      <c r="E31" s="3" t="s">
        <v>632</v>
      </c>
      <c r="F31" s="3" t="s">
        <v>633</v>
      </c>
      <c r="G31" s="44" t="s">
        <v>634</v>
      </c>
      <c r="H31" s="3" t="s">
        <v>210</v>
      </c>
      <c r="I31" s="3" t="s">
        <v>248</v>
      </c>
      <c r="J31" s="3" t="s">
        <v>212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5" hidden="false" customHeight="false" outlineLevel="0" collapsed="false">
      <c r="A32" s="43" t="n">
        <v>40219</v>
      </c>
      <c r="B32" s="25" t="s">
        <v>9</v>
      </c>
      <c r="C32" s="26" t="s">
        <v>206</v>
      </c>
      <c r="D32" s="26" t="s">
        <v>618</v>
      </c>
      <c r="E32" s="3" t="s">
        <v>635</v>
      </c>
      <c r="F32" s="3" t="s">
        <v>636</v>
      </c>
      <c r="G32" s="44" t="s">
        <v>637</v>
      </c>
      <c r="H32" s="3" t="s">
        <v>217</v>
      </c>
      <c r="I32" s="3" t="s">
        <v>248</v>
      </c>
      <c r="J32" s="3" t="s">
        <v>235</v>
      </c>
      <c r="K32" s="3" t="s">
        <v>213</v>
      </c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43" t="n">
        <v>40219</v>
      </c>
      <c r="B33" s="25" t="s">
        <v>9</v>
      </c>
      <c r="C33" s="26" t="s">
        <v>206</v>
      </c>
      <c r="D33" s="26" t="s">
        <v>618</v>
      </c>
      <c r="E33" s="3" t="s">
        <v>638</v>
      </c>
      <c r="F33" s="3" t="s">
        <v>636</v>
      </c>
      <c r="G33" s="44" t="s">
        <v>637</v>
      </c>
      <c r="H33" s="3" t="s">
        <v>217</v>
      </c>
      <c r="I33" s="3" t="s">
        <v>248</v>
      </c>
      <c r="J33" s="3" t="s">
        <v>235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43" t="n">
        <v>40219</v>
      </c>
      <c r="B34" s="25" t="s">
        <v>9</v>
      </c>
      <c r="C34" s="26" t="s">
        <v>206</v>
      </c>
      <c r="D34" s="26" t="s">
        <v>618</v>
      </c>
      <c r="E34" s="3" t="s">
        <v>329</v>
      </c>
      <c r="F34" s="3" t="s">
        <v>330</v>
      </c>
      <c r="G34" s="44" t="s">
        <v>331</v>
      </c>
      <c r="H34" s="3" t="s">
        <v>217</v>
      </c>
      <c r="I34" s="3" t="s">
        <v>229</v>
      </c>
      <c r="J34" s="3" t="s">
        <v>235</v>
      </c>
      <c r="K34" s="3" t="s">
        <v>213</v>
      </c>
      <c r="L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43" t="n">
        <v>40219</v>
      </c>
      <c r="B35" s="25" t="s">
        <v>9</v>
      </c>
      <c r="C35" s="26" t="s">
        <v>206</v>
      </c>
      <c r="D35" s="26" t="s">
        <v>618</v>
      </c>
      <c r="E35" s="3" t="s">
        <v>526</v>
      </c>
      <c r="F35" s="3" t="s">
        <v>527</v>
      </c>
      <c r="G35" s="44" t="s">
        <v>528</v>
      </c>
      <c r="H35" s="3" t="s">
        <v>210</v>
      </c>
      <c r="I35" s="3" t="s">
        <v>248</v>
      </c>
      <c r="J35" s="3" t="s">
        <v>235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43" t="n">
        <v>40219</v>
      </c>
      <c r="B36" s="25" t="s">
        <v>9</v>
      </c>
      <c r="C36" s="26" t="s">
        <v>206</v>
      </c>
      <c r="D36" s="26" t="s">
        <v>618</v>
      </c>
      <c r="E36" s="3" t="s">
        <v>529</v>
      </c>
      <c r="F36" s="3" t="s">
        <v>527</v>
      </c>
      <c r="G36" s="44" t="s">
        <v>528</v>
      </c>
      <c r="H36" s="3" t="s">
        <v>210</v>
      </c>
      <c r="I36" s="3" t="s">
        <v>248</v>
      </c>
      <c r="J36" s="3" t="s">
        <v>235</v>
      </c>
      <c r="K36" s="3" t="s">
        <v>213</v>
      </c>
      <c r="L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43" t="n">
        <v>40219</v>
      </c>
      <c r="B37" s="25" t="s">
        <v>9</v>
      </c>
      <c r="C37" s="26" t="s">
        <v>206</v>
      </c>
      <c r="D37" s="26" t="s">
        <v>618</v>
      </c>
      <c r="E37" s="3" t="s">
        <v>332</v>
      </c>
      <c r="F37" s="3" t="s">
        <v>333</v>
      </c>
      <c r="G37" s="44" t="s">
        <v>334</v>
      </c>
      <c r="H37" s="3" t="s">
        <v>210</v>
      </c>
      <c r="I37" s="3" t="s">
        <v>248</v>
      </c>
      <c r="J37" s="3" t="s">
        <v>218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19</v>
      </c>
      <c r="B38" s="25" t="s">
        <v>9</v>
      </c>
      <c r="C38" s="26" t="s">
        <v>206</v>
      </c>
      <c r="D38" s="26" t="s">
        <v>618</v>
      </c>
      <c r="E38" s="3" t="s">
        <v>356</v>
      </c>
      <c r="F38" s="3" t="s">
        <v>357</v>
      </c>
      <c r="G38" s="44" t="s">
        <v>358</v>
      </c>
      <c r="H38" s="3" t="s">
        <v>217</v>
      </c>
      <c r="I38" s="3" t="s">
        <v>211</v>
      </c>
      <c r="J38" s="3" t="s">
        <v>235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43" t="n">
        <v>40219</v>
      </c>
      <c r="B39" s="25" t="s">
        <v>9</v>
      </c>
      <c r="C39" s="26" t="s">
        <v>206</v>
      </c>
      <c r="D39" s="26" t="s">
        <v>618</v>
      </c>
      <c r="E39" s="3" t="s">
        <v>335</v>
      </c>
      <c r="F39" s="3" t="s">
        <v>336</v>
      </c>
      <c r="G39" s="44" t="s">
        <v>337</v>
      </c>
      <c r="H39" s="3" t="s">
        <v>217</v>
      </c>
      <c r="I39" s="3" t="s">
        <v>248</v>
      </c>
      <c r="J39" s="3" t="s">
        <v>235</v>
      </c>
      <c r="K39" s="3" t="s">
        <v>213</v>
      </c>
      <c r="L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43" t="n">
        <v>40219</v>
      </c>
      <c r="B40" s="25" t="s">
        <v>9</v>
      </c>
      <c r="C40" s="26" t="s">
        <v>206</v>
      </c>
      <c r="D40" s="26" t="s">
        <v>618</v>
      </c>
      <c r="E40" s="3" t="s">
        <v>338</v>
      </c>
      <c r="F40" s="3" t="s">
        <v>339</v>
      </c>
      <c r="G40" s="44" t="s">
        <v>340</v>
      </c>
      <c r="H40" s="3" t="s">
        <v>210</v>
      </c>
      <c r="I40" s="3" t="s">
        <v>229</v>
      </c>
      <c r="J40" s="3" t="s">
        <v>235</v>
      </c>
      <c r="K40" s="3" t="s">
        <v>213</v>
      </c>
      <c r="L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19</v>
      </c>
      <c r="B41" s="25" t="s">
        <v>9</v>
      </c>
      <c r="C41" s="26" t="s">
        <v>206</v>
      </c>
      <c r="D41" s="26" t="s">
        <v>618</v>
      </c>
      <c r="E41" s="3" t="s">
        <v>384</v>
      </c>
      <c r="F41" s="3" t="s">
        <v>385</v>
      </c>
      <c r="G41" s="44" t="s">
        <v>386</v>
      </c>
      <c r="H41" s="3" t="s">
        <v>217</v>
      </c>
      <c r="I41" s="3" t="s">
        <v>248</v>
      </c>
      <c r="J41" s="3" t="s">
        <v>235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19</v>
      </c>
      <c r="B42" s="25" t="s">
        <v>9</v>
      </c>
      <c r="C42" s="26" t="s">
        <v>206</v>
      </c>
      <c r="D42" s="26" t="s">
        <v>618</v>
      </c>
      <c r="E42" s="3" t="s">
        <v>347</v>
      </c>
      <c r="F42" s="3" t="s">
        <v>348</v>
      </c>
      <c r="G42" s="44" t="s">
        <v>349</v>
      </c>
      <c r="H42" s="3" t="s">
        <v>210</v>
      </c>
      <c r="I42" s="3" t="s">
        <v>229</v>
      </c>
      <c r="J42" s="3" t="s">
        <v>235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19</v>
      </c>
      <c r="B43" s="25" t="s">
        <v>9</v>
      </c>
      <c r="C43" s="26" t="s">
        <v>206</v>
      </c>
      <c r="D43" s="26" t="s">
        <v>618</v>
      </c>
      <c r="E43" s="3" t="s">
        <v>570</v>
      </c>
      <c r="F43" s="3" t="s">
        <v>571</v>
      </c>
      <c r="G43" s="44" t="s">
        <v>572</v>
      </c>
      <c r="H43" s="3" t="s">
        <v>210</v>
      </c>
      <c r="I43" s="3" t="s">
        <v>248</v>
      </c>
      <c r="J43" s="3" t="s">
        <v>212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43" t="n">
        <v>40219</v>
      </c>
      <c r="B44" s="25" t="s">
        <v>9</v>
      </c>
      <c r="C44" s="26" t="s">
        <v>206</v>
      </c>
      <c r="D44" s="26" t="s">
        <v>618</v>
      </c>
      <c r="E44" s="3" t="s">
        <v>273</v>
      </c>
      <c r="F44" s="3" t="s">
        <v>274</v>
      </c>
      <c r="G44" s="44" t="s">
        <v>275</v>
      </c>
      <c r="H44" s="3" t="s">
        <v>210</v>
      </c>
      <c r="I44" s="3" t="s">
        <v>248</v>
      </c>
      <c r="J44" s="3" t="s">
        <v>296</v>
      </c>
      <c r="K44" s="3" t="s">
        <v>213</v>
      </c>
      <c r="L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s="34" customFormat="true" ht="15" hidden="false" customHeight="false" outlineLevel="0" collapsed="false">
      <c r="A45" s="30"/>
      <c r="B45" s="31"/>
      <c r="C45" s="31"/>
      <c r="D45" s="31"/>
      <c r="E45" s="32"/>
      <c r="F45" s="32"/>
      <c r="G45" s="33"/>
      <c r="H45" s="32"/>
      <c r="I45" s="32"/>
      <c r="J45" s="32"/>
      <c r="K45" s="32"/>
      <c r="L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</row>
    <row r="46" customFormat="false" ht="15" hidden="false" customHeight="false" outlineLevel="0" collapsed="false">
      <c r="A46" s="24" t="n">
        <v>40225</v>
      </c>
      <c r="B46" s="25" t="s">
        <v>9</v>
      </c>
      <c r="C46" s="26" t="s">
        <v>206</v>
      </c>
      <c r="D46" s="26" t="s">
        <v>618</v>
      </c>
      <c r="E46" s="27" t="s">
        <v>639</v>
      </c>
      <c r="F46" s="27" t="s">
        <v>640</v>
      </c>
      <c r="G46" s="28" t="s">
        <v>641</v>
      </c>
      <c r="H46" s="27" t="s">
        <v>272</v>
      </c>
      <c r="I46" s="27" t="s">
        <v>248</v>
      </c>
      <c r="J46" s="29" t="s">
        <v>235</v>
      </c>
      <c r="K46" s="27" t="s">
        <v>213</v>
      </c>
      <c r="L46" s="2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24" t="n">
        <v>40225</v>
      </c>
      <c r="B47" s="25" t="s">
        <v>9</v>
      </c>
      <c r="C47" s="26" t="s">
        <v>206</v>
      </c>
      <c r="D47" s="26" t="s">
        <v>618</v>
      </c>
      <c r="E47" s="27" t="s">
        <v>409</v>
      </c>
      <c r="F47" s="27" t="s">
        <v>410</v>
      </c>
      <c r="G47" s="28" t="s">
        <v>411</v>
      </c>
      <c r="H47" s="27" t="s">
        <v>272</v>
      </c>
      <c r="I47" s="27" t="s">
        <v>234</v>
      </c>
      <c r="J47" s="27" t="s">
        <v>212</v>
      </c>
      <c r="K47" s="27" t="s">
        <v>213</v>
      </c>
      <c r="L47" s="2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24" t="n">
        <v>40225</v>
      </c>
      <c r="B48" s="25" t="s">
        <v>9</v>
      </c>
      <c r="C48" s="26" t="s">
        <v>206</v>
      </c>
      <c r="D48" s="26" t="s">
        <v>618</v>
      </c>
      <c r="E48" s="27" t="s">
        <v>394</v>
      </c>
      <c r="F48" s="27" t="s">
        <v>395</v>
      </c>
      <c r="G48" s="28" t="s">
        <v>396</v>
      </c>
      <c r="H48" s="29" t="s">
        <v>217</v>
      </c>
      <c r="I48" s="27" t="s">
        <v>234</v>
      </c>
      <c r="J48" s="29" t="s">
        <v>235</v>
      </c>
      <c r="K48" s="27" t="s">
        <v>213</v>
      </c>
      <c r="L48" s="2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5" hidden="false" customHeight="false" outlineLevel="0" collapsed="false">
      <c r="A49" s="24" t="n">
        <v>40225</v>
      </c>
      <c r="B49" s="25" t="s">
        <v>9</v>
      </c>
      <c r="C49" s="26" t="s">
        <v>206</v>
      </c>
      <c r="D49" s="26" t="s">
        <v>618</v>
      </c>
      <c r="E49" s="27" t="s">
        <v>412</v>
      </c>
      <c r="F49" s="27" t="s">
        <v>413</v>
      </c>
      <c r="G49" s="28" t="s">
        <v>414</v>
      </c>
      <c r="H49" s="27" t="s">
        <v>272</v>
      </c>
      <c r="I49" s="27" t="s">
        <v>234</v>
      </c>
      <c r="J49" s="29" t="s">
        <v>235</v>
      </c>
      <c r="K49" s="27" t="s">
        <v>213</v>
      </c>
      <c r="L49" s="2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5" hidden="false" customHeight="false" outlineLevel="0" collapsed="false">
      <c r="A50" s="24" t="n">
        <v>40225</v>
      </c>
      <c r="B50" s="25" t="s">
        <v>9</v>
      </c>
      <c r="C50" s="26" t="s">
        <v>206</v>
      </c>
      <c r="D50" s="26" t="s">
        <v>618</v>
      </c>
      <c r="E50" s="27" t="s">
        <v>415</v>
      </c>
      <c r="F50" s="27" t="s">
        <v>416</v>
      </c>
      <c r="G50" s="28" t="s">
        <v>417</v>
      </c>
      <c r="H50" s="27" t="s">
        <v>210</v>
      </c>
      <c r="I50" s="27" t="s">
        <v>225</v>
      </c>
      <c r="J50" s="29" t="s">
        <v>235</v>
      </c>
      <c r="K50" s="27" t="s">
        <v>213</v>
      </c>
      <c r="L50" s="2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5" hidden="false" customHeight="false" outlineLevel="0" collapsed="false">
      <c r="A51" s="24" t="n">
        <v>40225</v>
      </c>
      <c r="B51" s="25" t="s">
        <v>9</v>
      </c>
      <c r="C51" s="26" t="s">
        <v>206</v>
      </c>
      <c r="D51" s="26" t="s">
        <v>618</v>
      </c>
      <c r="E51" s="27" t="s">
        <v>642</v>
      </c>
      <c r="F51" s="27" t="s">
        <v>643</v>
      </c>
      <c r="G51" s="28" t="s">
        <v>644</v>
      </c>
      <c r="H51" s="27" t="s">
        <v>272</v>
      </c>
      <c r="I51" s="27" t="s">
        <v>248</v>
      </c>
      <c r="J51" s="29" t="s">
        <v>235</v>
      </c>
      <c r="K51" s="27" t="s">
        <v>213</v>
      </c>
      <c r="L51" s="2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5" hidden="false" customHeight="false" outlineLevel="0" collapsed="false">
      <c r="A52" s="24" t="n">
        <v>40225</v>
      </c>
      <c r="B52" s="25" t="s">
        <v>9</v>
      </c>
      <c r="C52" s="26" t="s">
        <v>206</v>
      </c>
      <c r="D52" s="26" t="s">
        <v>618</v>
      </c>
      <c r="E52" s="27" t="s">
        <v>523</v>
      </c>
      <c r="F52" s="27" t="s">
        <v>524</v>
      </c>
      <c r="G52" s="28" t="s">
        <v>525</v>
      </c>
      <c r="H52" s="27" t="s">
        <v>210</v>
      </c>
      <c r="I52" s="27" t="s">
        <v>229</v>
      </c>
      <c r="J52" s="29" t="s">
        <v>235</v>
      </c>
      <c r="K52" s="27" t="s">
        <v>213</v>
      </c>
      <c r="L52" s="27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5" hidden="false" customHeight="false" outlineLevel="0" collapsed="false">
      <c r="A53" s="24" t="n">
        <v>40225</v>
      </c>
      <c r="B53" s="25" t="s">
        <v>9</v>
      </c>
      <c r="C53" s="26" t="s">
        <v>206</v>
      </c>
      <c r="D53" s="26" t="s">
        <v>618</v>
      </c>
      <c r="E53" s="27" t="s">
        <v>526</v>
      </c>
      <c r="F53" s="27" t="s">
        <v>527</v>
      </c>
      <c r="G53" s="28" t="s">
        <v>528</v>
      </c>
      <c r="H53" s="27" t="s">
        <v>210</v>
      </c>
      <c r="I53" s="27" t="s">
        <v>248</v>
      </c>
      <c r="J53" s="29" t="s">
        <v>235</v>
      </c>
      <c r="K53" s="27" t="s">
        <v>213</v>
      </c>
      <c r="L53" s="2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5" hidden="false" customHeight="false" outlineLevel="0" collapsed="false">
      <c r="A54" s="24" t="n">
        <v>40225</v>
      </c>
      <c r="B54" s="25" t="s">
        <v>9</v>
      </c>
      <c r="C54" s="26" t="s">
        <v>206</v>
      </c>
      <c r="D54" s="26" t="s">
        <v>618</v>
      </c>
      <c r="E54" s="27" t="s">
        <v>529</v>
      </c>
      <c r="F54" s="27" t="s">
        <v>527</v>
      </c>
      <c r="G54" s="28" t="s">
        <v>528</v>
      </c>
      <c r="H54" s="27" t="s">
        <v>210</v>
      </c>
      <c r="I54" s="27" t="s">
        <v>248</v>
      </c>
      <c r="J54" s="29" t="s">
        <v>235</v>
      </c>
      <c r="K54" s="27" t="s">
        <v>213</v>
      </c>
      <c r="L54" s="27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5" hidden="false" customHeight="false" outlineLevel="0" collapsed="false">
      <c r="A55" s="24" t="n">
        <v>40225</v>
      </c>
      <c r="B55" s="25" t="s">
        <v>9</v>
      </c>
      <c r="C55" s="26" t="s">
        <v>206</v>
      </c>
      <c r="D55" s="26" t="s">
        <v>618</v>
      </c>
      <c r="E55" s="27" t="s">
        <v>554</v>
      </c>
      <c r="F55" s="27" t="s">
        <v>555</v>
      </c>
      <c r="G55" s="28" t="s">
        <v>556</v>
      </c>
      <c r="H55" s="27" t="s">
        <v>210</v>
      </c>
      <c r="I55" s="27" t="s">
        <v>248</v>
      </c>
      <c r="J55" s="27" t="s">
        <v>218</v>
      </c>
      <c r="K55" s="27" t="s">
        <v>213</v>
      </c>
      <c r="L55" s="2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5" hidden="false" customHeight="false" outlineLevel="0" collapsed="false">
      <c r="A56" s="24" t="n">
        <v>40225</v>
      </c>
      <c r="B56" s="25" t="s">
        <v>9</v>
      </c>
      <c r="C56" s="26" t="s">
        <v>206</v>
      </c>
      <c r="D56" s="26" t="s">
        <v>618</v>
      </c>
      <c r="E56" s="27" t="s">
        <v>332</v>
      </c>
      <c r="F56" s="27" t="s">
        <v>333</v>
      </c>
      <c r="G56" s="28" t="s">
        <v>334</v>
      </c>
      <c r="H56" s="27" t="s">
        <v>210</v>
      </c>
      <c r="I56" s="27" t="s">
        <v>248</v>
      </c>
      <c r="J56" s="27" t="s">
        <v>296</v>
      </c>
      <c r="K56" s="27" t="s">
        <v>213</v>
      </c>
      <c r="L56" s="2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5" hidden="false" customHeight="false" outlineLevel="0" collapsed="false">
      <c r="A57" s="24" t="n">
        <v>40225</v>
      </c>
      <c r="B57" s="25" t="s">
        <v>9</v>
      </c>
      <c r="C57" s="26" t="s">
        <v>206</v>
      </c>
      <c r="D57" s="26" t="s">
        <v>618</v>
      </c>
      <c r="E57" s="27" t="s">
        <v>453</v>
      </c>
      <c r="F57" s="27" t="s">
        <v>454</v>
      </c>
      <c r="G57" s="28" t="s">
        <v>455</v>
      </c>
      <c r="H57" s="27" t="s">
        <v>272</v>
      </c>
      <c r="I57" s="27" t="s">
        <v>225</v>
      </c>
      <c r="J57" s="27" t="s">
        <v>212</v>
      </c>
      <c r="K57" s="27" t="s">
        <v>213</v>
      </c>
      <c r="L57" s="2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5" hidden="false" customHeight="false" outlineLevel="0" collapsed="false">
      <c r="A58" s="24" t="n">
        <v>40225</v>
      </c>
      <c r="B58" s="25" t="s">
        <v>9</v>
      </c>
      <c r="C58" s="26" t="s">
        <v>206</v>
      </c>
      <c r="D58" s="26" t="s">
        <v>618</v>
      </c>
      <c r="E58" s="27" t="s">
        <v>536</v>
      </c>
      <c r="F58" s="27" t="s">
        <v>524</v>
      </c>
      <c r="G58" s="28" t="s">
        <v>525</v>
      </c>
      <c r="H58" s="27" t="s">
        <v>210</v>
      </c>
      <c r="I58" s="27" t="s">
        <v>229</v>
      </c>
      <c r="J58" s="29" t="s">
        <v>235</v>
      </c>
      <c r="K58" s="27" t="s">
        <v>213</v>
      </c>
      <c r="L58" s="2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5" hidden="false" customHeight="false" outlineLevel="0" collapsed="false">
      <c r="A59" s="24" t="n">
        <v>40225</v>
      </c>
      <c r="B59" s="25" t="s">
        <v>9</v>
      </c>
      <c r="C59" s="26" t="s">
        <v>206</v>
      </c>
      <c r="D59" s="26" t="s">
        <v>618</v>
      </c>
      <c r="E59" s="27" t="s">
        <v>359</v>
      </c>
      <c r="F59" s="27" t="s">
        <v>360</v>
      </c>
      <c r="G59" s="28" t="s">
        <v>361</v>
      </c>
      <c r="H59" s="27" t="s">
        <v>210</v>
      </c>
      <c r="I59" s="27" t="s">
        <v>234</v>
      </c>
      <c r="J59" s="29" t="s">
        <v>235</v>
      </c>
      <c r="K59" s="27" t="s">
        <v>213</v>
      </c>
      <c r="L59" s="2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5" hidden="false" customHeight="false" outlineLevel="0" collapsed="false">
      <c r="A60" s="24" t="n">
        <v>40225</v>
      </c>
      <c r="B60" s="25" t="s">
        <v>9</v>
      </c>
      <c r="C60" s="26" t="s">
        <v>206</v>
      </c>
      <c r="D60" s="26" t="s">
        <v>618</v>
      </c>
      <c r="E60" s="27" t="s">
        <v>424</v>
      </c>
      <c r="F60" s="27" t="s">
        <v>425</v>
      </c>
      <c r="G60" s="28" t="s">
        <v>426</v>
      </c>
      <c r="H60" s="27" t="s">
        <v>272</v>
      </c>
      <c r="I60" s="27" t="s">
        <v>234</v>
      </c>
      <c r="J60" s="29" t="s">
        <v>235</v>
      </c>
      <c r="K60" s="27" t="s">
        <v>213</v>
      </c>
      <c r="L60" s="2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5" hidden="false" customHeight="false" outlineLevel="0" collapsed="false">
      <c r="A61" s="24" t="n">
        <v>40225</v>
      </c>
      <c r="B61" s="25" t="s">
        <v>9</v>
      </c>
      <c r="C61" s="26" t="s">
        <v>206</v>
      </c>
      <c r="D61" s="26" t="s">
        <v>618</v>
      </c>
      <c r="E61" s="27" t="s">
        <v>615</v>
      </c>
      <c r="F61" s="27" t="s">
        <v>616</v>
      </c>
      <c r="G61" s="28" t="s">
        <v>617</v>
      </c>
      <c r="H61" s="27" t="s">
        <v>210</v>
      </c>
      <c r="I61" s="27" t="s">
        <v>229</v>
      </c>
      <c r="J61" s="29" t="s">
        <v>235</v>
      </c>
      <c r="K61" s="27" t="s">
        <v>213</v>
      </c>
      <c r="L61" s="2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5" hidden="false" customHeight="false" outlineLevel="0" collapsed="false">
      <c r="A62" s="24" t="n">
        <v>40225</v>
      </c>
      <c r="B62" s="25" t="s">
        <v>9</v>
      </c>
      <c r="C62" s="26" t="s">
        <v>206</v>
      </c>
      <c r="D62" s="26" t="s">
        <v>618</v>
      </c>
      <c r="E62" s="27" t="s">
        <v>384</v>
      </c>
      <c r="F62" s="27" t="s">
        <v>385</v>
      </c>
      <c r="G62" s="28" t="s">
        <v>386</v>
      </c>
      <c r="H62" s="29" t="s">
        <v>217</v>
      </c>
      <c r="I62" s="27" t="s">
        <v>248</v>
      </c>
      <c r="J62" s="29" t="s">
        <v>235</v>
      </c>
      <c r="K62" s="27" t="s">
        <v>213</v>
      </c>
      <c r="L62" s="2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5" hidden="false" customHeight="false" outlineLevel="0" collapsed="false">
      <c r="A63" s="24" t="n">
        <v>40225</v>
      </c>
      <c r="B63" s="25" t="s">
        <v>9</v>
      </c>
      <c r="C63" s="26" t="s">
        <v>206</v>
      </c>
      <c r="D63" s="26" t="s">
        <v>618</v>
      </c>
      <c r="E63" s="27" t="s">
        <v>468</v>
      </c>
      <c r="F63" s="27" t="s">
        <v>469</v>
      </c>
      <c r="G63" s="28" t="s">
        <v>470</v>
      </c>
      <c r="H63" s="27" t="s">
        <v>210</v>
      </c>
      <c r="I63" s="27" t="s">
        <v>248</v>
      </c>
      <c r="J63" s="29" t="s">
        <v>235</v>
      </c>
      <c r="K63" s="27" t="s">
        <v>213</v>
      </c>
      <c r="L63" s="2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5" hidden="false" customHeight="false" outlineLevel="0" collapsed="false">
      <c r="A64" s="24" t="n">
        <v>40225</v>
      </c>
      <c r="B64" s="25" t="s">
        <v>9</v>
      </c>
      <c r="C64" s="26" t="s">
        <v>206</v>
      </c>
      <c r="D64" s="26" t="s">
        <v>618</v>
      </c>
      <c r="E64" s="27" t="s">
        <v>471</v>
      </c>
      <c r="F64" s="27" t="s">
        <v>472</v>
      </c>
      <c r="G64" s="28" t="s">
        <v>473</v>
      </c>
      <c r="H64" s="27" t="s">
        <v>210</v>
      </c>
      <c r="I64" s="27" t="s">
        <v>248</v>
      </c>
      <c r="J64" s="29" t="s">
        <v>235</v>
      </c>
      <c r="K64" s="27" t="s">
        <v>213</v>
      </c>
      <c r="L64" s="2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5" hidden="false" customHeight="false" outlineLevel="0" collapsed="false">
      <c r="A65" s="24" t="n">
        <v>40225</v>
      </c>
      <c r="B65" s="25" t="s">
        <v>9</v>
      </c>
      <c r="C65" s="26" t="s">
        <v>206</v>
      </c>
      <c r="D65" s="26" t="s">
        <v>618</v>
      </c>
      <c r="E65" s="27" t="s">
        <v>427</v>
      </c>
      <c r="F65" s="27" t="s">
        <v>428</v>
      </c>
      <c r="G65" s="28" t="s">
        <v>429</v>
      </c>
      <c r="H65" s="27" t="s">
        <v>272</v>
      </c>
      <c r="I65" s="27" t="s">
        <v>234</v>
      </c>
      <c r="J65" s="29" t="s">
        <v>235</v>
      </c>
      <c r="K65" s="27" t="s">
        <v>213</v>
      </c>
      <c r="L65" s="2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5" hidden="false" customHeight="false" outlineLevel="0" collapsed="false">
      <c r="A66" s="24" t="n">
        <v>40225</v>
      </c>
      <c r="B66" s="25" t="s">
        <v>9</v>
      </c>
      <c r="C66" s="26" t="s">
        <v>206</v>
      </c>
      <c r="D66" s="26" t="s">
        <v>618</v>
      </c>
      <c r="E66" s="27" t="s">
        <v>645</v>
      </c>
      <c r="F66" s="27" t="s">
        <v>454</v>
      </c>
      <c r="G66" s="28" t="s">
        <v>646</v>
      </c>
      <c r="H66" s="27" t="s">
        <v>272</v>
      </c>
      <c r="I66" s="27" t="s">
        <v>225</v>
      </c>
      <c r="J66" s="27" t="s">
        <v>218</v>
      </c>
      <c r="K66" s="27" t="s">
        <v>213</v>
      </c>
      <c r="L66" s="2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5" hidden="false" customHeight="false" outlineLevel="0" collapsed="false">
      <c r="A67" s="24" t="n">
        <v>40225</v>
      </c>
      <c r="B67" s="25" t="s">
        <v>9</v>
      </c>
      <c r="C67" s="26" t="s">
        <v>206</v>
      </c>
      <c r="D67" s="26" t="s">
        <v>618</v>
      </c>
      <c r="E67" s="27" t="s">
        <v>647</v>
      </c>
      <c r="F67" s="27" t="s">
        <v>648</v>
      </c>
      <c r="G67" s="28" t="s">
        <v>649</v>
      </c>
      <c r="H67" s="27" t="s">
        <v>272</v>
      </c>
      <c r="I67" s="27" t="s">
        <v>248</v>
      </c>
      <c r="J67" s="29" t="s">
        <v>235</v>
      </c>
      <c r="K67" s="27" t="s">
        <v>213</v>
      </c>
      <c r="L67" s="2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5" hidden="false" customHeight="false" outlineLevel="0" collapsed="false">
      <c r="A68" s="24" t="n">
        <v>40225</v>
      </c>
      <c r="B68" s="25" t="s">
        <v>9</v>
      </c>
      <c r="C68" s="26" t="s">
        <v>206</v>
      </c>
      <c r="D68" s="26" t="s">
        <v>618</v>
      </c>
      <c r="E68" s="27" t="s">
        <v>377</v>
      </c>
      <c r="F68" s="27" t="s">
        <v>378</v>
      </c>
      <c r="G68" s="28"/>
      <c r="H68" s="29" t="s">
        <v>217</v>
      </c>
      <c r="I68" s="27" t="s">
        <v>248</v>
      </c>
      <c r="J68" s="27" t="s">
        <v>296</v>
      </c>
      <c r="K68" s="27" t="s">
        <v>213</v>
      </c>
      <c r="L68" s="2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5" hidden="false" customHeight="false" outlineLevel="0" collapsed="false">
      <c r="A69" s="24" t="n">
        <v>40225</v>
      </c>
      <c r="B69" s="25" t="s">
        <v>9</v>
      </c>
      <c r="C69" s="26" t="s">
        <v>206</v>
      </c>
      <c r="D69" s="26" t="s">
        <v>618</v>
      </c>
      <c r="E69" s="27" t="s">
        <v>430</v>
      </c>
      <c r="F69" s="27" t="s">
        <v>410</v>
      </c>
      <c r="G69" s="28" t="s">
        <v>411</v>
      </c>
      <c r="H69" s="27" t="s">
        <v>210</v>
      </c>
      <c r="I69" s="27" t="s">
        <v>234</v>
      </c>
      <c r="J69" s="27" t="s">
        <v>212</v>
      </c>
      <c r="K69" s="27" t="s">
        <v>213</v>
      </c>
      <c r="L69" s="2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s="34" customFormat="true" ht="15" hidden="false" customHeight="false" outlineLevel="0" collapsed="false">
      <c r="A70" s="30"/>
      <c r="B70" s="31"/>
      <c r="C70" s="31"/>
      <c r="D70" s="31"/>
      <c r="E70" s="32"/>
      <c r="F70" s="32"/>
      <c r="G70" s="33"/>
      <c r="H70" s="32"/>
      <c r="I70" s="32"/>
      <c r="J70" s="32"/>
      <c r="K70" s="32"/>
      <c r="L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</row>
    <row r="71" customFormat="false" ht="15" hidden="false" customHeight="false" outlineLevel="0" collapsed="false">
      <c r="A71" s="43" t="n">
        <v>40226</v>
      </c>
      <c r="B71" s="25" t="s">
        <v>9</v>
      </c>
      <c r="C71" s="26" t="s">
        <v>206</v>
      </c>
      <c r="D71" s="26" t="s">
        <v>618</v>
      </c>
      <c r="E71" s="3" t="s">
        <v>573</v>
      </c>
      <c r="F71" s="3" t="s">
        <v>574</v>
      </c>
      <c r="G71" s="44" t="s">
        <v>575</v>
      </c>
      <c r="H71" s="3" t="s">
        <v>210</v>
      </c>
      <c r="I71" s="3" t="s">
        <v>225</v>
      </c>
      <c r="J71" s="3" t="s">
        <v>218</v>
      </c>
      <c r="K71" s="3" t="s">
        <v>213</v>
      </c>
      <c r="L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5" hidden="false" customHeight="false" outlineLevel="0" collapsed="false">
      <c r="A72" s="43" t="n">
        <v>40226</v>
      </c>
      <c r="B72" s="25" t="s">
        <v>9</v>
      </c>
      <c r="C72" s="26" t="s">
        <v>206</v>
      </c>
      <c r="D72" s="26" t="s">
        <v>618</v>
      </c>
      <c r="E72" s="3" t="s">
        <v>650</v>
      </c>
      <c r="F72" s="3" t="s">
        <v>651</v>
      </c>
      <c r="G72" s="44" t="s">
        <v>652</v>
      </c>
      <c r="H72" s="3" t="s">
        <v>210</v>
      </c>
      <c r="I72" s="3" t="s">
        <v>234</v>
      </c>
      <c r="J72" s="3" t="s">
        <v>235</v>
      </c>
      <c r="K72" s="3" t="s">
        <v>213</v>
      </c>
      <c r="L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5" hidden="false" customHeight="false" outlineLevel="0" collapsed="false">
      <c r="A73" s="43" t="n">
        <v>40226</v>
      </c>
      <c r="B73" s="25" t="s">
        <v>9</v>
      </c>
      <c r="C73" s="26" t="s">
        <v>206</v>
      </c>
      <c r="D73" s="26" t="s">
        <v>618</v>
      </c>
      <c r="E73" s="3" t="s">
        <v>326</v>
      </c>
      <c r="F73" s="3" t="s">
        <v>327</v>
      </c>
      <c r="G73" s="44" t="s">
        <v>328</v>
      </c>
      <c r="H73" s="3" t="s">
        <v>210</v>
      </c>
      <c r="I73" s="3" t="s">
        <v>225</v>
      </c>
      <c r="J73" s="3" t="s">
        <v>235</v>
      </c>
      <c r="K73" s="3" t="s">
        <v>213</v>
      </c>
      <c r="L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5" hidden="false" customHeight="false" outlineLevel="0" collapsed="false">
      <c r="A74" s="43" t="n">
        <v>40226</v>
      </c>
      <c r="B74" s="25" t="s">
        <v>9</v>
      </c>
      <c r="C74" s="26" t="s">
        <v>206</v>
      </c>
      <c r="D74" s="26" t="s">
        <v>618</v>
      </c>
      <c r="E74" s="3" t="s">
        <v>409</v>
      </c>
      <c r="F74" s="3" t="s">
        <v>410</v>
      </c>
      <c r="G74" s="44" t="s">
        <v>411</v>
      </c>
      <c r="H74" s="3" t="s">
        <v>272</v>
      </c>
      <c r="I74" s="3" t="s">
        <v>234</v>
      </c>
      <c r="J74" s="3" t="s">
        <v>218</v>
      </c>
      <c r="K74" s="3" t="s">
        <v>213</v>
      </c>
      <c r="L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5" hidden="false" customHeight="false" outlineLevel="0" collapsed="false">
      <c r="A75" s="43" t="n">
        <v>40226</v>
      </c>
      <c r="B75" s="25" t="s">
        <v>9</v>
      </c>
      <c r="C75" s="26" t="s">
        <v>206</v>
      </c>
      <c r="D75" s="26" t="s">
        <v>618</v>
      </c>
      <c r="E75" s="3" t="s">
        <v>313</v>
      </c>
      <c r="F75" s="3" t="s">
        <v>314</v>
      </c>
      <c r="G75" s="44" t="s">
        <v>315</v>
      </c>
      <c r="H75" s="3" t="s">
        <v>210</v>
      </c>
      <c r="I75" s="3" t="s">
        <v>266</v>
      </c>
      <c r="J75" s="3" t="s">
        <v>235</v>
      </c>
      <c r="K75" s="3" t="s">
        <v>213</v>
      </c>
      <c r="L75" s="3" t="s">
        <v>393</v>
      </c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5" hidden="false" customHeight="false" outlineLevel="0" collapsed="false">
      <c r="A76" s="43" t="n">
        <v>40226</v>
      </c>
      <c r="B76" s="25" t="s">
        <v>9</v>
      </c>
      <c r="C76" s="26" t="s">
        <v>206</v>
      </c>
      <c r="D76" s="26" t="s">
        <v>618</v>
      </c>
      <c r="E76" s="3" t="s">
        <v>635</v>
      </c>
      <c r="F76" s="3" t="s">
        <v>636</v>
      </c>
      <c r="G76" s="44" t="s">
        <v>637</v>
      </c>
      <c r="H76" s="3" t="s">
        <v>217</v>
      </c>
      <c r="I76" s="3" t="s">
        <v>248</v>
      </c>
      <c r="J76" s="3" t="s">
        <v>235</v>
      </c>
      <c r="K76" s="3" t="s">
        <v>213</v>
      </c>
      <c r="L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5" hidden="false" customHeight="false" outlineLevel="0" collapsed="false">
      <c r="A77" s="43" t="n">
        <v>40226</v>
      </c>
      <c r="B77" s="25" t="s">
        <v>9</v>
      </c>
      <c r="C77" s="26" t="s">
        <v>206</v>
      </c>
      <c r="D77" s="26" t="s">
        <v>618</v>
      </c>
      <c r="E77" s="3" t="s">
        <v>638</v>
      </c>
      <c r="F77" s="3" t="s">
        <v>636</v>
      </c>
      <c r="G77" s="44" t="s">
        <v>637</v>
      </c>
      <c r="H77" s="3" t="s">
        <v>217</v>
      </c>
      <c r="I77" s="3" t="s">
        <v>248</v>
      </c>
      <c r="J77" s="3" t="s">
        <v>235</v>
      </c>
      <c r="K77" s="3" t="s">
        <v>213</v>
      </c>
      <c r="L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5" hidden="false" customHeight="false" outlineLevel="0" collapsed="false">
      <c r="A78" s="43" t="n">
        <v>40226</v>
      </c>
      <c r="B78" s="25" t="s">
        <v>9</v>
      </c>
      <c r="C78" s="26" t="s">
        <v>206</v>
      </c>
      <c r="D78" s="26" t="s">
        <v>618</v>
      </c>
      <c r="E78" s="3" t="s">
        <v>412</v>
      </c>
      <c r="F78" s="3" t="s">
        <v>413</v>
      </c>
      <c r="G78" s="44" t="s">
        <v>414</v>
      </c>
      <c r="H78" s="3" t="s">
        <v>272</v>
      </c>
      <c r="I78" s="3" t="s">
        <v>234</v>
      </c>
      <c r="J78" s="3" t="s">
        <v>235</v>
      </c>
      <c r="K78" s="3" t="s">
        <v>213</v>
      </c>
      <c r="L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5" hidden="false" customHeight="false" outlineLevel="0" collapsed="false">
      <c r="A79" s="43" t="n">
        <v>40226</v>
      </c>
      <c r="B79" s="25" t="s">
        <v>9</v>
      </c>
      <c r="C79" s="26" t="s">
        <v>206</v>
      </c>
      <c r="D79" s="26" t="s">
        <v>618</v>
      </c>
      <c r="E79" s="3" t="s">
        <v>329</v>
      </c>
      <c r="F79" s="3" t="s">
        <v>330</v>
      </c>
      <c r="G79" s="44" t="s">
        <v>331</v>
      </c>
      <c r="H79" s="3" t="s">
        <v>217</v>
      </c>
      <c r="I79" s="3" t="s">
        <v>229</v>
      </c>
      <c r="J79" s="3" t="s">
        <v>235</v>
      </c>
      <c r="K79" s="3" t="s">
        <v>213</v>
      </c>
      <c r="L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5" hidden="false" customHeight="false" outlineLevel="0" collapsed="false">
      <c r="A80" s="43" t="n">
        <v>40226</v>
      </c>
      <c r="B80" s="25" t="s">
        <v>9</v>
      </c>
      <c r="C80" s="26" t="s">
        <v>206</v>
      </c>
      <c r="D80" s="26" t="s">
        <v>618</v>
      </c>
      <c r="E80" s="3" t="s">
        <v>356</v>
      </c>
      <c r="F80" s="3" t="s">
        <v>357</v>
      </c>
      <c r="G80" s="44" t="s">
        <v>358</v>
      </c>
      <c r="H80" s="3" t="s">
        <v>217</v>
      </c>
      <c r="I80" s="3" t="s">
        <v>211</v>
      </c>
      <c r="J80" s="3" t="s">
        <v>235</v>
      </c>
      <c r="K80" s="3" t="s">
        <v>213</v>
      </c>
      <c r="L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5" hidden="false" customHeight="false" outlineLevel="0" collapsed="false">
      <c r="A81" s="43" t="n">
        <v>40226</v>
      </c>
      <c r="B81" s="25" t="s">
        <v>9</v>
      </c>
      <c r="C81" s="26" t="s">
        <v>206</v>
      </c>
      <c r="D81" s="26" t="s">
        <v>618</v>
      </c>
      <c r="E81" s="3" t="s">
        <v>338</v>
      </c>
      <c r="F81" s="3" t="s">
        <v>339</v>
      </c>
      <c r="G81" s="44" t="s">
        <v>340</v>
      </c>
      <c r="H81" s="3" t="s">
        <v>210</v>
      </c>
      <c r="I81" s="3" t="s">
        <v>229</v>
      </c>
      <c r="J81" s="3" t="s">
        <v>235</v>
      </c>
      <c r="K81" s="3" t="s">
        <v>213</v>
      </c>
      <c r="L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5" hidden="false" customHeight="false" outlineLevel="0" collapsed="false">
      <c r="A82" s="43" t="n">
        <v>40226</v>
      </c>
      <c r="B82" s="25" t="s">
        <v>9</v>
      </c>
      <c r="C82" s="26" t="s">
        <v>206</v>
      </c>
      <c r="D82" s="26" t="s">
        <v>618</v>
      </c>
      <c r="E82" s="3" t="s">
        <v>424</v>
      </c>
      <c r="F82" s="3" t="s">
        <v>425</v>
      </c>
      <c r="G82" s="44" t="s">
        <v>426</v>
      </c>
      <c r="H82" s="3" t="s">
        <v>272</v>
      </c>
      <c r="I82" s="3" t="s">
        <v>234</v>
      </c>
      <c r="J82" s="3" t="s">
        <v>235</v>
      </c>
      <c r="K82" s="3" t="s">
        <v>213</v>
      </c>
      <c r="L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5" hidden="false" customHeight="false" outlineLevel="0" collapsed="false">
      <c r="A83" s="43" t="n">
        <v>40226</v>
      </c>
      <c r="B83" s="25" t="s">
        <v>9</v>
      </c>
      <c r="C83" s="26" t="s">
        <v>206</v>
      </c>
      <c r="D83" s="26" t="s">
        <v>618</v>
      </c>
      <c r="E83" s="3" t="s">
        <v>384</v>
      </c>
      <c r="F83" s="3" t="s">
        <v>385</v>
      </c>
      <c r="G83" s="44" t="s">
        <v>386</v>
      </c>
      <c r="H83" s="3" t="s">
        <v>217</v>
      </c>
      <c r="I83" s="3" t="s">
        <v>248</v>
      </c>
      <c r="J83" s="3" t="s">
        <v>235</v>
      </c>
      <c r="K83" s="3" t="s">
        <v>213</v>
      </c>
      <c r="L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5" hidden="false" customHeight="false" outlineLevel="0" collapsed="false">
      <c r="A84" s="43" t="n">
        <v>40226</v>
      </c>
      <c r="B84" s="25" t="s">
        <v>9</v>
      </c>
      <c r="C84" s="26" t="s">
        <v>206</v>
      </c>
      <c r="D84" s="26" t="s">
        <v>618</v>
      </c>
      <c r="E84" s="3" t="s">
        <v>307</v>
      </c>
      <c r="F84" s="3" t="s">
        <v>308</v>
      </c>
      <c r="G84" s="44" t="s">
        <v>309</v>
      </c>
      <c r="H84" s="3" t="s">
        <v>210</v>
      </c>
      <c r="I84" s="3" t="s">
        <v>248</v>
      </c>
      <c r="J84" s="3" t="s">
        <v>235</v>
      </c>
      <c r="K84" s="3" t="s">
        <v>213</v>
      </c>
      <c r="L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5" hidden="false" customHeight="false" outlineLevel="0" collapsed="false">
      <c r="A85" s="43" t="n">
        <v>40226</v>
      </c>
      <c r="B85" s="25" t="s">
        <v>9</v>
      </c>
      <c r="C85" s="26" t="s">
        <v>206</v>
      </c>
      <c r="D85" s="26" t="s">
        <v>618</v>
      </c>
      <c r="E85" s="3" t="s">
        <v>371</v>
      </c>
      <c r="F85" s="3" t="s">
        <v>372</v>
      </c>
      <c r="G85" s="44"/>
      <c r="H85" s="3" t="s">
        <v>217</v>
      </c>
      <c r="I85" s="3" t="s">
        <v>234</v>
      </c>
      <c r="J85" s="3" t="s">
        <v>235</v>
      </c>
      <c r="K85" s="3" t="s">
        <v>213</v>
      </c>
      <c r="L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5" hidden="false" customHeight="false" outlineLevel="0" collapsed="false">
      <c r="A86" s="43" t="n">
        <v>40226</v>
      </c>
      <c r="B86" s="25" t="s">
        <v>9</v>
      </c>
      <c r="C86" s="26" t="s">
        <v>206</v>
      </c>
      <c r="D86" s="26" t="s">
        <v>618</v>
      </c>
      <c r="E86" s="3" t="s">
        <v>465</v>
      </c>
      <c r="F86" s="3" t="s">
        <v>466</v>
      </c>
      <c r="G86" s="44" t="s">
        <v>467</v>
      </c>
      <c r="H86" s="3" t="s">
        <v>210</v>
      </c>
      <c r="I86" s="3" t="s">
        <v>255</v>
      </c>
      <c r="J86" s="3" t="s">
        <v>235</v>
      </c>
      <c r="K86" s="3" t="s">
        <v>213</v>
      </c>
      <c r="L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5" hidden="false" customHeight="false" outlineLevel="0" collapsed="false">
      <c r="A87" s="43" t="n">
        <v>40226</v>
      </c>
      <c r="B87" s="25" t="s">
        <v>9</v>
      </c>
      <c r="C87" s="26" t="s">
        <v>206</v>
      </c>
      <c r="D87" s="26" t="s">
        <v>618</v>
      </c>
      <c r="E87" s="3" t="s">
        <v>373</v>
      </c>
      <c r="F87" s="3" t="s">
        <v>372</v>
      </c>
      <c r="G87" s="44"/>
      <c r="H87" s="3" t="s">
        <v>217</v>
      </c>
      <c r="I87" s="3" t="s">
        <v>234</v>
      </c>
      <c r="J87" s="3" t="s">
        <v>235</v>
      </c>
      <c r="K87" s="3" t="s">
        <v>213</v>
      </c>
      <c r="L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5" hidden="false" customHeight="false" outlineLevel="0" collapsed="false">
      <c r="A88" s="43" t="n">
        <v>40226</v>
      </c>
      <c r="B88" s="25" t="s">
        <v>9</v>
      </c>
      <c r="C88" s="26" t="s">
        <v>206</v>
      </c>
      <c r="D88" s="26" t="s">
        <v>618</v>
      </c>
      <c r="E88" s="3" t="s">
        <v>427</v>
      </c>
      <c r="F88" s="3" t="s">
        <v>428</v>
      </c>
      <c r="G88" s="44" t="s">
        <v>429</v>
      </c>
      <c r="H88" s="3" t="s">
        <v>272</v>
      </c>
      <c r="I88" s="3" t="s">
        <v>234</v>
      </c>
      <c r="J88" s="3" t="s">
        <v>235</v>
      </c>
      <c r="K88" s="3" t="s">
        <v>213</v>
      </c>
      <c r="L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5" hidden="false" customHeight="false" outlineLevel="0" collapsed="false">
      <c r="A89" s="43" t="n">
        <v>40226</v>
      </c>
      <c r="B89" s="25" t="s">
        <v>9</v>
      </c>
      <c r="C89" s="26" t="s">
        <v>206</v>
      </c>
      <c r="D89" s="26" t="s">
        <v>618</v>
      </c>
      <c r="E89" s="3" t="s">
        <v>430</v>
      </c>
      <c r="F89" s="3" t="s">
        <v>410</v>
      </c>
      <c r="G89" s="44" t="s">
        <v>411</v>
      </c>
      <c r="H89" s="3" t="s">
        <v>210</v>
      </c>
      <c r="I89" s="3" t="s">
        <v>234</v>
      </c>
      <c r="J89" s="3" t="s">
        <v>218</v>
      </c>
      <c r="K89" s="3" t="s">
        <v>213</v>
      </c>
      <c r="L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5" hidden="false" customHeight="false" outlineLevel="0" collapsed="false">
      <c r="A90" s="43" t="n">
        <v>40226</v>
      </c>
      <c r="B90" s="25" t="s">
        <v>9</v>
      </c>
      <c r="C90" s="26" t="s">
        <v>206</v>
      </c>
      <c r="D90" s="26" t="s">
        <v>618</v>
      </c>
      <c r="E90" s="3" t="s">
        <v>479</v>
      </c>
      <c r="F90" s="3" t="s">
        <v>480</v>
      </c>
      <c r="G90" s="44"/>
      <c r="H90" s="3" t="s">
        <v>217</v>
      </c>
      <c r="I90" s="3" t="s">
        <v>234</v>
      </c>
      <c r="J90" s="3" t="s">
        <v>235</v>
      </c>
      <c r="K90" s="3" t="s">
        <v>213</v>
      </c>
      <c r="L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s="34" customFormat="true" ht="15" hidden="false" customHeight="false" outlineLevel="0" collapsed="false">
      <c r="A91" s="30"/>
      <c r="B91" s="31"/>
      <c r="C91" s="31"/>
      <c r="D91" s="31"/>
      <c r="E91" s="32"/>
      <c r="F91" s="32"/>
      <c r="G91" s="33"/>
      <c r="H91" s="32"/>
      <c r="I91" s="32"/>
      <c r="J91" s="32"/>
      <c r="K91" s="32"/>
      <c r="L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</row>
    <row r="92" customFormat="false" ht="15" hidden="false" customHeight="false" outlineLevel="0" collapsed="false">
      <c r="A92" s="43" t="n">
        <v>40231</v>
      </c>
      <c r="B92" s="25" t="s">
        <v>9</v>
      </c>
      <c r="C92" s="26" t="s">
        <v>206</v>
      </c>
      <c r="D92" s="26" t="s">
        <v>618</v>
      </c>
      <c r="E92" s="3" t="s">
        <v>635</v>
      </c>
      <c r="F92" s="3" t="s">
        <v>636</v>
      </c>
      <c r="G92" s="44" t="s">
        <v>637</v>
      </c>
      <c r="H92" s="3" t="s">
        <v>217</v>
      </c>
      <c r="I92" s="3" t="s">
        <v>248</v>
      </c>
      <c r="J92" s="3" t="s">
        <v>235</v>
      </c>
      <c r="K92" s="3" t="s">
        <v>213</v>
      </c>
      <c r="L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5" hidden="false" customHeight="false" outlineLevel="0" collapsed="false">
      <c r="A93" s="43" t="n">
        <v>40231</v>
      </c>
      <c r="B93" s="25" t="s">
        <v>9</v>
      </c>
      <c r="C93" s="26" t="s">
        <v>206</v>
      </c>
      <c r="D93" s="26" t="s">
        <v>618</v>
      </c>
      <c r="E93" s="3" t="s">
        <v>638</v>
      </c>
      <c r="F93" s="3" t="s">
        <v>636</v>
      </c>
      <c r="G93" s="44" t="s">
        <v>637</v>
      </c>
      <c r="H93" s="3" t="s">
        <v>217</v>
      </c>
      <c r="I93" s="3" t="s">
        <v>248</v>
      </c>
      <c r="J93" s="3" t="s">
        <v>235</v>
      </c>
      <c r="K93" s="3" t="s">
        <v>213</v>
      </c>
      <c r="L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5" hidden="false" customHeight="false" outlineLevel="0" collapsed="false">
      <c r="A94" s="43" t="n">
        <v>40231</v>
      </c>
      <c r="B94" s="25" t="s">
        <v>9</v>
      </c>
      <c r="C94" s="26" t="s">
        <v>206</v>
      </c>
      <c r="D94" s="26" t="s">
        <v>618</v>
      </c>
      <c r="E94" s="3" t="s">
        <v>329</v>
      </c>
      <c r="F94" s="3" t="s">
        <v>330</v>
      </c>
      <c r="G94" s="44" t="s">
        <v>331</v>
      </c>
      <c r="H94" s="3" t="s">
        <v>217</v>
      </c>
      <c r="I94" s="3" t="s">
        <v>229</v>
      </c>
      <c r="J94" s="3" t="s">
        <v>235</v>
      </c>
      <c r="K94" s="3" t="s">
        <v>213</v>
      </c>
      <c r="L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5" hidden="false" customHeight="false" outlineLevel="0" collapsed="false">
      <c r="A95" s="43" t="n">
        <v>40231</v>
      </c>
      <c r="B95" s="25" t="s">
        <v>9</v>
      </c>
      <c r="C95" s="26" t="s">
        <v>206</v>
      </c>
      <c r="D95" s="26" t="s">
        <v>618</v>
      </c>
      <c r="E95" s="3" t="s">
        <v>526</v>
      </c>
      <c r="F95" s="3" t="s">
        <v>527</v>
      </c>
      <c r="G95" s="44" t="s">
        <v>528</v>
      </c>
      <c r="H95" s="3" t="s">
        <v>210</v>
      </c>
      <c r="I95" s="3" t="s">
        <v>248</v>
      </c>
      <c r="J95" s="3" t="s">
        <v>235</v>
      </c>
      <c r="K95" s="3" t="s">
        <v>213</v>
      </c>
      <c r="L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5" hidden="false" customHeight="false" outlineLevel="0" collapsed="false">
      <c r="A96" s="43" t="n">
        <v>40231</v>
      </c>
      <c r="B96" s="25" t="s">
        <v>9</v>
      </c>
      <c r="C96" s="26" t="s">
        <v>206</v>
      </c>
      <c r="D96" s="26" t="s">
        <v>618</v>
      </c>
      <c r="E96" s="3" t="s">
        <v>529</v>
      </c>
      <c r="F96" s="3" t="s">
        <v>527</v>
      </c>
      <c r="G96" s="44" t="s">
        <v>528</v>
      </c>
      <c r="H96" s="3" t="s">
        <v>210</v>
      </c>
      <c r="I96" s="3" t="s">
        <v>248</v>
      </c>
      <c r="J96" s="3" t="s">
        <v>235</v>
      </c>
      <c r="K96" s="3" t="s">
        <v>213</v>
      </c>
      <c r="L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5" hidden="false" customHeight="false" outlineLevel="0" collapsed="false">
      <c r="A97" s="43" t="n">
        <v>40231</v>
      </c>
      <c r="B97" s="25" t="s">
        <v>9</v>
      </c>
      <c r="C97" s="26" t="s">
        <v>206</v>
      </c>
      <c r="D97" s="26" t="s">
        <v>618</v>
      </c>
      <c r="E97" s="3" t="s">
        <v>453</v>
      </c>
      <c r="F97" s="3" t="s">
        <v>454</v>
      </c>
      <c r="G97" s="44" t="s">
        <v>455</v>
      </c>
      <c r="H97" s="3" t="s">
        <v>272</v>
      </c>
      <c r="I97" s="3" t="s">
        <v>225</v>
      </c>
      <c r="J97" s="3" t="s">
        <v>296</v>
      </c>
      <c r="K97" s="3" t="s">
        <v>213</v>
      </c>
      <c r="L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5" hidden="false" customHeight="false" outlineLevel="0" collapsed="false">
      <c r="A98" s="43" t="n">
        <v>40231</v>
      </c>
      <c r="B98" s="25" t="s">
        <v>9</v>
      </c>
      <c r="C98" s="26" t="s">
        <v>206</v>
      </c>
      <c r="D98" s="26" t="s">
        <v>618</v>
      </c>
      <c r="E98" s="3" t="s">
        <v>559</v>
      </c>
      <c r="F98" s="3" t="s">
        <v>560</v>
      </c>
      <c r="G98" s="44" t="s">
        <v>561</v>
      </c>
      <c r="H98" s="3" t="s">
        <v>217</v>
      </c>
      <c r="I98" s="3" t="s">
        <v>248</v>
      </c>
      <c r="J98" s="3" t="s">
        <v>235</v>
      </c>
      <c r="K98" s="3" t="s">
        <v>213</v>
      </c>
      <c r="L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5" hidden="false" customHeight="false" outlineLevel="0" collapsed="false">
      <c r="A99" s="43" t="n">
        <v>40231</v>
      </c>
      <c r="B99" s="25" t="s">
        <v>9</v>
      </c>
      <c r="C99" s="26" t="s">
        <v>206</v>
      </c>
      <c r="D99" s="26" t="s">
        <v>618</v>
      </c>
      <c r="E99" s="3" t="s">
        <v>338</v>
      </c>
      <c r="F99" s="3" t="s">
        <v>339</v>
      </c>
      <c r="G99" s="44" t="s">
        <v>340</v>
      </c>
      <c r="H99" s="3" t="s">
        <v>210</v>
      </c>
      <c r="I99" s="3" t="s">
        <v>229</v>
      </c>
      <c r="J99" s="3" t="s">
        <v>235</v>
      </c>
      <c r="K99" s="3" t="s">
        <v>213</v>
      </c>
      <c r="L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false" outlineLevel="0" collapsed="false">
      <c r="A100" s="43" t="n">
        <v>40231</v>
      </c>
      <c r="B100" s="25" t="s">
        <v>9</v>
      </c>
      <c r="C100" s="26" t="s">
        <v>206</v>
      </c>
      <c r="D100" s="26" t="s">
        <v>618</v>
      </c>
      <c r="E100" s="3" t="s">
        <v>459</v>
      </c>
      <c r="F100" s="3" t="s">
        <v>460</v>
      </c>
      <c r="G100" s="44" t="s">
        <v>461</v>
      </c>
      <c r="H100" s="3" t="s">
        <v>217</v>
      </c>
      <c r="I100" s="3" t="s">
        <v>225</v>
      </c>
      <c r="J100" s="3" t="s">
        <v>235</v>
      </c>
      <c r="K100" s="3" t="s">
        <v>213</v>
      </c>
      <c r="L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5" hidden="false" customHeight="false" outlineLevel="0" collapsed="false">
      <c r="A101" s="43" t="n">
        <v>40231</v>
      </c>
      <c r="B101" s="25" t="s">
        <v>9</v>
      </c>
      <c r="C101" s="26" t="s">
        <v>206</v>
      </c>
      <c r="D101" s="26" t="s">
        <v>618</v>
      </c>
      <c r="E101" s="3" t="s">
        <v>424</v>
      </c>
      <c r="F101" s="3" t="s">
        <v>425</v>
      </c>
      <c r="G101" s="44" t="s">
        <v>426</v>
      </c>
      <c r="H101" s="3" t="s">
        <v>272</v>
      </c>
      <c r="I101" s="3" t="s">
        <v>234</v>
      </c>
      <c r="J101" s="3" t="s">
        <v>235</v>
      </c>
      <c r="K101" s="3" t="s">
        <v>213</v>
      </c>
      <c r="L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5" hidden="false" customHeight="false" outlineLevel="0" collapsed="false">
      <c r="A102" s="43" t="n">
        <v>40231</v>
      </c>
      <c r="B102" s="25" t="s">
        <v>9</v>
      </c>
      <c r="C102" s="26" t="s">
        <v>206</v>
      </c>
      <c r="D102" s="26" t="s">
        <v>618</v>
      </c>
      <c r="E102" s="3" t="s">
        <v>497</v>
      </c>
      <c r="F102" s="3" t="s">
        <v>498</v>
      </c>
      <c r="G102" s="44" t="s">
        <v>423</v>
      </c>
      <c r="H102" s="3" t="s">
        <v>217</v>
      </c>
      <c r="I102" s="3" t="s">
        <v>234</v>
      </c>
      <c r="J102" s="3" t="s">
        <v>235</v>
      </c>
      <c r="K102" s="3" t="s">
        <v>213</v>
      </c>
      <c r="L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5" hidden="false" customHeight="false" outlineLevel="0" collapsed="false">
      <c r="A103" s="43" t="n">
        <v>40231</v>
      </c>
      <c r="B103" s="25" t="s">
        <v>9</v>
      </c>
      <c r="C103" s="26" t="s">
        <v>206</v>
      </c>
      <c r="D103" s="26" t="s">
        <v>618</v>
      </c>
      <c r="E103" s="3" t="s">
        <v>615</v>
      </c>
      <c r="F103" s="3" t="s">
        <v>616</v>
      </c>
      <c r="G103" s="44" t="s">
        <v>617</v>
      </c>
      <c r="H103" s="3" t="s">
        <v>210</v>
      </c>
      <c r="I103" s="3" t="s">
        <v>229</v>
      </c>
      <c r="J103" s="3" t="s">
        <v>235</v>
      </c>
      <c r="K103" s="3" t="s">
        <v>213</v>
      </c>
      <c r="L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5" hidden="false" customHeight="false" outlineLevel="0" collapsed="false">
      <c r="A104" s="43" t="n">
        <v>40231</v>
      </c>
      <c r="B104" s="25" t="s">
        <v>9</v>
      </c>
      <c r="C104" s="26" t="s">
        <v>206</v>
      </c>
      <c r="D104" s="26" t="s">
        <v>618</v>
      </c>
      <c r="E104" s="3" t="s">
        <v>462</v>
      </c>
      <c r="F104" s="3" t="s">
        <v>463</v>
      </c>
      <c r="G104" s="44" t="s">
        <v>464</v>
      </c>
      <c r="H104" s="3" t="s">
        <v>272</v>
      </c>
      <c r="I104" s="3" t="s">
        <v>225</v>
      </c>
      <c r="J104" s="3" t="s">
        <v>235</v>
      </c>
      <c r="K104" s="3" t="s">
        <v>213</v>
      </c>
      <c r="L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5" hidden="false" customHeight="false" outlineLevel="0" collapsed="false">
      <c r="A105" s="43" t="n">
        <v>40231</v>
      </c>
      <c r="B105" s="25" t="s">
        <v>9</v>
      </c>
      <c r="C105" s="26" t="s">
        <v>206</v>
      </c>
      <c r="D105" s="26" t="s">
        <v>618</v>
      </c>
      <c r="E105" s="3" t="s">
        <v>371</v>
      </c>
      <c r="F105" s="3" t="s">
        <v>372</v>
      </c>
      <c r="G105" s="44"/>
      <c r="H105" s="3" t="s">
        <v>217</v>
      </c>
      <c r="I105" s="3" t="s">
        <v>234</v>
      </c>
      <c r="J105" s="3" t="s">
        <v>235</v>
      </c>
      <c r="K105" s="3" t="s">
        <v>213</v>
      </c>
      <c r="L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5" hidden="false" customHeight="false" outlineLevel="0" collapsed="false">
      <c r="A106" s="43" t="n">
        <v>40231</v>
      </c>
      <c r="B106" s="25" t="s">
        <v>9</v>
      </c>
      <c r="C106" s="26" t="s">
        <v>206</v>
      </c>
      <c r="D106" s="26" t="s">
        <v>618</v>
      </c>
      <c r="E106" s="3" t="s">
        <v>465</v>
      </c>
      <c r="F106" s="3" t="s">
        <v>466</v>
      </c>
      <c r="G106" s="44" t="s">
        <v>467</v>
      </c>
      <c r="H106" s="3" t="s">
        <v>210</v>
      </c>
      <c r="I106" s="3" t="s">
        <v>255</v>
      </c>
      <c r="J106" s="3" t="s">
        <v>235</v>
      </c>
      <c r="K106" s="3" t="s">
        <v>213</v>
      </c>
      <c r="L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5" hidden="false" customHeight="false" outlineLevel="0" collapsed="false">
      <c r="A107" s="43" t="n">
        <v>40231</v>
      </c>
      <c r="B107" s="25" t="s">
        <v>9</v>
      </c>
      <c r="C107" s="26" t="s">
        <v>206</v>
      </c>
      <c r="D107" s="26" t="s">
        <v>618</v>
      </c>
      <c r="E107" s="3" t="s">
        <v>373</v>
      </c>
      <c r="F107" s="3" t="s">
        <v>372</v>
      </c>
      <c r="G107" s="44"/>
      <c r="H107" s="3" t="s">
        <v>217</v>
      </c>
      <c r="I107" s="3" t="s">
        <v>234</v>
      </c>
      <c r="J107" s="3" t="s">
        <v>235</v>
      </c>
      <c r="K107" s="3" t="s">
        <v>213</v>
      </c>
      <c r="L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s="34" customFormat="true" ht="15" hidden="false" customHeight="false" outlineLevel="0" collapsed="false">
      <c r="A108" s="30"/>
      <c r="B108" s="31"/>
      <c r="C108" s="31"/>
      <c r="D108" s="31"/>
      <c r="E108" s="32"/>
      <c r="F108" s="32"/>
      <c r="G108" s="33"/>
      <c r="H108" s="32"/>
      <c r="I108" s="32"/>
      <c r="J108" s="32"/>
      <c r="K108" s="32"/>
      <c r="L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</row>
    <row r="109" customFormat="false" ht="15" hidden="false" customHeight="false" outlineLevel="0" collapsed="false">
      <c r="A109" s="43" t="n">
        <v>40232</v>
      </c>
      <c r="B109" s="25" t="s">
        <v>9</v>
      </c>
      <c r="C109" s="26" t="s">
        <v>206</v>
      </c>
      <c r="D109" s="26" t="s">
        <v>618</v>
      </c>
      <c r="E109" s="3" t="s">
        <v>639</v>
      </c>
      <c r="F109" s="3" t="s">
        <v>640</v>
      </c>
      <c r="G109" s="44" t="s">
        <v>641</v>
      </c>
      <c r="H109" s="3" t="s">
        <v>272</v>
      </c>
      <c r="I109" s="3" t="s">
        <v>248</v>
      </c>
      <c r="J109" s="3" t="s">
        <v>235</v>
      </c>
      <c r="K109" s="3" t="s">
        <v>213</v>
      </c>
      <c r="L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5" hidden="false" customHeight="false" outlineLevel="0" collapsed="false">
      <c r="A110" s="43" t="n">
        <v>40232</v>
      </c>
      <c r="B110" s="25" t="s">
        <v>9</v>
      </c>
      <c r="C110" s="26" t="s">
        <v>206</v>
      </c>
      <c r="D110" s="26" t="s">
        <v>618</v>
      </c>
      <c r="E110" s="3" t="s">
        <v>576</v>
      </c>
      <c r="F110" s="3" t="s">
        <v>577</v>
      </c>
      <c r="G110" s="44"/>
      <c r="H110" s="3" t="s">
        <v>217</v>
      </c>
      <c r="I110" s="3" t="s">
        <v>255</v>
      </c>
      <c r="J110" s="3" t="s">
        <v>296</v>
      </c>
      <c r="K110" s="3" t="s">
        <v>213</v>
      </c>
      <c r="L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5" hidden="false" customHeight="false" outlineLevel="0" collapsed="false">
      <c r="A111" s="43" t="n">
        <v>40232</v>
      </c>
      <c r="B111" s="25" t="s">
        <v>9</v>
      </c>
      <c r="C111" s="26" t="s">
        <v>206</v>
      </c>
      <c r="D111" s="26" t="s">
        <v>618</v>
      </c>
      <c r="E111" s="3" t="s">
        <v>415</v>
      </c>
      <c r="F111" s="3" t="s">
        <v>416</v>
      </c>
      <c r="G111" s="44" t="s">
        <v>417</v>
      </c>
      <c r="H111" s="3" t="s">
        <v>210</v>
      </c>
      <c r="I111" s="3" t="s">
        <v>225</v>
      </c>
      <c r="J111" s="3" t="s">
        <v>235</v>
      </c>
      <c r="K111" s="3" t="s">
        <v>213</v>
      </c>
      <c r="L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5" hidden="false" customHeight="false" outlineLevel="0" collapsed="false">
      <c r="A112" s="43" t="n">
        <v>40232</v>
      </c>
      <c r="B112" s="25" t="s">
        <v>9</v>
      </c>
      <c r="C112" s="26" t="s">
        <v>206</v>
      </c>
      <c r="D112" s="26" t="s">
        <v>618</v>
      </c>
      <c r="E112" s="3" t="s">
        <v>436</v>
      </c>
      <c r="F112" s="3" t="s">
        <v>437</v>
      </c>
      <c r="G112" s="44" t="s">
        <v>438</v>
      </c>
      <c r="H112" s="3" t="s">
        <v>210</v>
      </c>
      <c r="I112" s="3" t="s">
        <v>255</v>
      </c>
      <c r="J112" s="3" t="s">
        <v>296</v>
      </c>
      <c r="K112" s="3" t="s">
        <v>213</v>
      </c>
      <c r="L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5" hidden="false" customHeight="false" outlineLevel="0" collapsed="false">
      <c r="A113" s="43" t="n">
        <v>40232</v>
      </c>
      <c r="B113" s="25" t="s">
        <v>9</v>
      </c>
      <c r="C113" s="26" t="s">
        <v>206</v>
      </c>
      <c r="D113" s="26" t="s">
        <v>618</v>
      </c>
      <c r="E113" s="3" t="s">
        <v>439</v>
      </c>
      <c r="F113" s="3" t="s">
        <v>440</v>
      </c>
      <c r="G113" s="44" t="s">
        <v>441</v>
      </c>
      <c r="H113" s="3" t="s">
        <v>210</v>
      </c>
      <c r="I113" s="3" t="s">
        <v>255</v>
      </c>
      <c r="J113" s="3" t="s">
        <v>296</v>
      </c>
      <c r="K113" s="3" t="s">
        <v>213</v>
      </c>
      <c r="L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15" hidden="false" customHeight="false" outlineLevel="0" collapsed="false">
      <c r="A114" s="43" t="n">
        <v>40232</v>
      </c>
      <c r="B114" s="25" t="s">
        <v>9</v>
      </c>
      <c r="C114" s="26" t="s">
        <v>206</v>
      </c>
      <c r="D114" s="26" t="s">
        <v>618</v>
      </c>
      <c r="E114" s="3" t="s">
        <v>606</v>
      </c>
      <c r="F114" s="3" t="s">
        <v>607</v>
      </c>
      <c r="G114" s="44" t="s">
        <v>608</v>
      </c>
      <c r="H114" s="3" t="s">
        <v>210</v>
      </c>
      <c r="I114" s="3" t="s">
        <v>211</v>
      </c>
      <c r="J114" s="3" t="s">
        <v>235</v>
      </c>
      <c r="K114" s="3" t="s">
        <v>213</v>
      </c>
      <c r="L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5" hidden="false" customHeight="false" outlineLevel="0" collapsed="false">
      <c r="A115" s="43" t="n">
        <v>40232</v>
      </c>
      <c r="B115" s="25" t="s">
        <v>9</v>
      </c>
      <c r="C115" s="26" t="s">
        <v>206</v>
      </c>
      <c r="D115" s="26" t="s">
        <v>618</v>
      </c>
      <c r="E115" s="3" t="s">
        <v>642</v>
      </c>
      <c r="F115" s="3" t="s">
        <v>643</v>
      </c>
      <c r="G115" s="44" t="s">
        <v>644</v>
      </c>
      <c r="H115" s="3" t="s">
        <v>272</v>
      </c>
      <c r="I115" s="3" t="s">
        <v>248</v>
      </c>
      <c r="J115" s="3" t="s">
        <v>235</v>
      </c>
      <c r="K115" s="3" t="s">
        <v>213</v>
      </c>
      <c r="L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5" hidden="false" customHeight="false" outlineLevel="0" collapsed="false">
      <c r="A116" s="43" t="n">
        <v>40232</v>
      </c>
      <c r="B116" s="25" t="s">
        <v>9</v>
      </c>
      <c r="C116" s="26" t="s">
        <v>206</v>
      </c>
      <c r="D116" s="26" t="s">
        <v>618</v>
      </c>
      <c r="E116" s="3" t="s">
        <v>526</v>
      </c>
      <c r="F116" s="3" t="s">
        <v>527</v>
      </c>
      <c r="G116" s="44" t="s">
        <v>528</v>
      </c>
      <c r="H116" s="3" t="s">
        <v>210</v>
      </c>
      <c r="I116" s="3" t="s">
        <v>248</v>
      </c>
      <c r="J116" s="3" t="s">
        <v>235</v>
      </c>
      <c r="K116" s="3" t="s">
        <v>213</v>
      </c>
      <c r="L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5" hidden="false" customHeight="false" outlineLevel="0" collapsed="false">
      <c r="A117" s="43" t="n">
        <v>40232</v>
      </c>
      <c r="B117" s="25" t="s">
        <v>9</v>
      </c>
      <c r="C117" s="26" t="s">
        <v>206</v>
      </c>
      <c r="D117" s="26" t="s">
        <v>618</v>
      </c>
      <c r="E117" s="3" t="s">
        <v>529</v>
      </c>
      <c r="F117" s="3" t="s">
        <v>527</v>
      </c>
      <c r="G117" s="44" t="s">
        <v>528</v>
      </c>
      <c r="H117" s="3" t="s">
        <v>210</v>
      </c>
      <c r="I117" s="3" t="s">
        <v>248</v>
      </c>
      <c r="J117" s="3" t="s">
        <v>235</v>
      </c>
      <c r="K117" s="3" t="s">
        <v>213</v>
      </c>
      <c r="L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5" hidden="false" customHeight="false" outlineLevel="0" collapsed="false">
      <c r="A118" s="43" t="n">
        <v>40232</v>
      </c>
      <c r="B118" s="25" t="s">
        <v>9</v>
      </c>
      <c r="C118" s="26" t="s">
        <v>206</v>
      </c>
      <c r="D118" s="26" t="s">
        <v>618</v>
      </c>
      <c r="E118" s="3" t="s">
        <v>554</v>
      </c>
      <c r="F118" s="3" t="s">
        <v>555</v>
      </c>
      <c r="G118" s="44" t="s">
        <v>556</v>
      </c>
      <c r="H118" s="3" t="s">
        <v>210</v>
      </c>
      <c r="I118" s="3" t="s">
        <v>248</v>
      </c>
      <c r="J118" s="3" t="s">
        <v>296</v>
      </c>
      <c r="K118" s="3" t="s">
        <v>213</v>
      </c>
      <c r="L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5" hidden="false" customHeight="false" outlineLevel="0" collapsed="false">
      <c r="A119" s="43" t="n">
        <v>40232</v>
      </c>
      <c r="B119" s="25" t="s">
        <v>9</v>
      </c>
      <c r="C119" s="26" t="s">
        <v>206</v>
      </c>
      <c r="D119" s="26" t="s">
        <v>618</v>
      </c>
      <c r="E119" s="3" t="s">
        <v>453</v>
      </c>
      <c r="F119" s="3" t="s">
        <v>454</v>
      </c>
      <c r="G119" s="44" t="s">
        <v>455</v>
      </c>
      <c r="H119" s="3" t="s">
        <v>272</v>
      </c>
      <c r="I119" s="3" t="s">
        <v>225</v>
      </c>
      <c r="J119" s="3" t="s">
        <v>235</v>
      </c>
      <c r="K119" s="3" t="s">
        <v>213</v>
      </c>
      <c r="L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5" hidden="false" customHeight="false" outlineLevel="0" collapsed="false">
      <c r="A120" s="43" t="n">
        <v>40232</v>
      </c>
      <c r="B120" s="25" t="s">
        <v>9</v>
      </c>
      <c r="C120" s="26" t="s">
        <v>206</v>
      </c>
      <c r="D120" s="26" t="s">
        <v>618</v>
      </c>
      <c r="E120" s="3" t="s">
        <v>456</v>
      </c>
      <c r="F120" s="3" t="s">
        <v>457</v>
      </c>
      <c r="G120" s="44" t="s">
        <v>458</v>
      </c>
      <c r="H120" s="3" t="s">
        <v>210</v>
      </c>
      <c r="I120" s="3" t="s">
        <v>255</v>
      </c>
      <c r="J120" s="3" t="s">
        <v>212</v>
      </c>
      <c r="K120" s="3" t="s">
        <v>213</v>
      </c>
      <c r="L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15" hidden="false" customHeight="false" outlineLevel="0" collapsed="false">
      <c r="A121" s="43" t="n">
        <v>40232</v>
      </c>
      <c r="B121" s="25" t="s">
        <v>9</v>
      </c>
      <c r="C121" s="26" t="s">
        <v>206</v>
      </c>
      <c r="D121" s="26" t="s">
        <v>618</v>
      </c>
      <c r="E121" s="3" t="s">
        <v>459</v>
      </c>
      <c r="F121" s="3" t="s">
        <v>460</v>
      </c>
      <c r="G121" s="44" t="s">
        <v>461</v>
      </c>
      <c r="H121" s="3" t="s">
        <v>217</v>
      </c>
      <c r="I121" s="3" t="s">
        <v>225</v>
      </c>
      <c r="J121" s="3" t="s">
        <v>235</v>
      </c>
      <c r="K121" s="3" t="s">
        <v>213</v>
      </c>
      <c r="L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15" hidden="false" customHeight="false" outlineLevel="0" collapsed="false">
      <c r="A122" s="43" t="n">
        <v>40232</v>
      </c>
      <c r="B122" s="25" t="s">
        <v>9</v>
      </c>
      <c r="C122" s="26" t="s">
        <v>206</v>
      </c>
      <c r="D122" s="26" t="s">
        <v>618</v>
      </c>
      <c r="E122" s="3" t="s">
        <v>424</v>
      </c>
      <c r="F122" s="3" t="s">
        <v>425</v>
      </c>
      <c r="G122" s="44" t="s">
        <v>426</v>
      </c>
      <c r="H122" s="3" t="s">
        <v>272</v>
      </c>
      <c r="I122" s="3" t="s">
        <v>234</v>
      </c>
      <c r="J122" s="3" t="s">
        <v>235</v>
      </c>
      <c r="K122" s="3" t="s">
        <v>213</v>
      </c>
      <c r="L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5" hidden="false" customHeight="false" outlineLevel="0" collapsed="false">
      <c r="A123" s="43" t="n">
        <v>40232</v>
      </c>
      <c r="B123" s="25" t="s">
        <v>9</v>
      </c>
      <c r="C123" s="26" t="s">
        <v>206</v>
      </c>
      <c r="D123" s="26" t="s">
        <v>618</v>
      </c>
      <c r="E123" s="3" t="s">
        <v>497</v>
      </c>
      <c r="F123" s="3" t="s">
        <v>498</v>
      </c>
      <c r="G123" s="44" t="s">
        <v>423</v>
      </c>
      <c r="H123" s="3" t="s">
        <v>217</v>
      </c>
      <c r="I123" s="3" t="s">
        <v>234</v>
      </c>
      <c r="J123" s="3" t="s">
        <v>235</v>
      </c>
      <c r="K123" s="3" t="s">
        <v>213</v>
      </c>
      <c r="L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5" hidden="false" customHeight="false" outlineLevel="0" collapsed="false">
      <c r="A124" s="43" t="n">
        <v>40232</v>
      </c>
      <c r="B124" s="25" t="s">
        <v>9</v>
      </c>
      <c r="C124" s="26" t="s">
        <v>206</v>
      </c>
      <c r="D124" s="26" t="s">
        <v>618</v>
      </c>
      <c r="E124" s="3" t="s">
        <v>462</v>
      </c>
      <c r="F124" s="3" t="s">
        <v>463</v>
      </c>
      <c r="G124" s="44" t="s">
        <v>464</v>
      </c>
      <c r="H124" s="3" t="s">
        <v>272</v>
      </c>
      <c r="I124" s="3" t="s">
        <v>225</v>
      </c>
      <c r="J124" s="3" t="s">
        <v>235</v>
      </c>
      <c r="K124" s="3" t="s">
        <v>213</v>
      </c>
      <c r="L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15" hidden="false" customHeight="false" outlineLevel="0" collapsed="false">
      <c r="A125" s="43" t="n">
        <v>40232</v>
      </c>
      <c r="B125" s="25" t="s">
        <v>9</v>
      </c>
      <c r="C125" s="26" t="s">
        <v>206</v>
      </c>
      <c r="D125" s="26" t="s">
        <v>618</v>
      </c>
      <c r="E125" s="3" t="s">
        <v>368</v>
      </c>
      <c r="F125" s="3" t="s">
        <v>369</v>
      </c>
      <c r="G125" s="44" t="s">
        <v>370</v>
      </c>
      <c r="H125" s="3" t="s">
        <v>217</v>
      </c>
      <c r="I125" s="3" t="s">
        <v>255</v>
      </c>
      <c r="J125" s="3" t="s">
        <v>218</v>
      </c>
      <c r="K125" s="3" t="s">
        <v>213</v>
      </c>
      <c r="L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</row>
    <row r="126" customFormat="false" ht="15" hidden="false" customHeight="false" outlineLevel="0" collapsed="false">
      <c r="A126" s="43" t="n">
        <v>40232</v>
      </c>
      <c r="B126" s="25" t="s">
        <v>9</v>
      </c>
      <c r="C126" s="26" t="s">
        <v>206</v>
      </c>
      <c r="D126" s="26" t="s">
        <v>618</v>
      </c>
      <c r="E126" s="3" t="s">
        <v>647</v>
      </c>
      <c r="F126" s="3" t="s">
        <v>648</v>
      </c>
      <c r="G126" s="44" t="s">
        <v>649</v>
      </c>
      <c r="H126" s="3" t="s">
        <v>272</v>
      </c>
      <c r="I126" s="3" t="s">
        <v>248</v>
      </c>
      <c r="J126" s="3" t="s">
        <v>235</v>
      </c>
      <c r="K126" s="3" t="s">
        <v>213</v>
      </c>
      <c r="L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</row>
    <row r="127" s="34" customFormat="true" ht="15" hidden="false" customHeight="false" outlineLevel="0" collapsed="false">
      <c r="A127" s="30"/>
      <c r="B127" s="31"/>
      <c r="C127" s="31"/>
      <c r="D127" s="31"/>
      <c r="E127" s="32"/>
      <c r="F127" s="32"/>
      <c r="G127" s="33"/>
      <c r="H127" s="32"/>
      <c r="I127" s="32"/>
      <c r="J127" s="32"/>
      <c r="K127" s="32"/>
      <c r="L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</row>
    <row r="128" customFormat="false" ht="15" hidden="false" customHeight="false" outlineLevel="0" collapsed="false">
      <c r="A128" s="43" t="n">
        <v>40238</v>
      </c>
      <c r="B128" s="25" t="s">
        <v>9</v>
      </c>
      <c r="C128" s="26" t="s">
        <v>206</v>
      </c>
      <c r="D128" s="26" t="s">
        <v>618</v>
      </c>
      <c r="E128" s="3" t="s">
        <v>482</v>
      </c>
      <c r="F128" s="3" t="s">
        <v>483</v>
      </c>
      <c r="G128" s="44" t="s">
        <v>484</v>
      </c>
      <c r="H128" s="3" t="s">
        <v>210</v>
      </c>
      <c r="I128" s="3" t="s">
        <v>234</v>
      </c>
      <c r="J128" s="3" t="s">
        <v>235</v>
      </c>
      <c r="K128" s="3" t="s">
        <v>213</v>
      </c>
      <c r="L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5" hidden="false" customHeight="false" outlineLevel="0" collapsed="false">
      <c r="A129" s="43" t="n">
        <v>40238</v>
      </c>
      <c r="B129" s="25" t="s">
        <v>9</v>
      </c>
      <c r="C129" s="26" t="s">
        <v>206</v>
      </c>
      <c r="D129" s="26" t="s">
        <v>618</v>
      </c>
      <c r="E129" s="3" t="s">
        <v>329</v>
      </c>
      <c r="F129" s="3" t="s">
        <v>330</v>
      </c>
      <c r="G129" s="44" t="s">
        <v>331</v>
      </c>
      <c r="H129" s="3" t="s">
        <v>217</v>
      </c>
      <c r="I129" s="3" t="s">
        <v>229</v>
      </c>
      <c r="J129" s="3" t="s">
        <v>235</v>
      </c>
      <c r="K129" s="3" t="s">
        <v>213</v>
      </c>
      <c r="L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5" hidden="false" customHeight="false" outlineLevel="0" collapsed="false">
      <c r="A130" s="43" t="n">
        <v>40238</v>
      </c>
      <c r="B130" s="25" t="s">
        <v>9</v>
      </c>
      <c r="C130" s="26" t="s">
        <v>206</v>
      </c>
      <c r="D130" s="26" t="s">
        <v>618</v>
      </c>
      <c r="E130" s="3" t="s">
        <v>526</v>
      </c>
      <c r="F130" s="3" t="s">
        <v>527</v>
      </c>
      <c r="G130" s="44" t="s">
        <v>528</v>
      </c>
      <c r="H130" s="3" t="s">
        <v>210</v>
      </c>
      <c r="I130" s="3" t="s">
        <v>248</v>
      </c>
      <c r="J130" s="3" t="s">
        <v>235</v>
      </c>
      <c r="K130" s="3" t="s">
        <v>213</v>
      </c>
      <c r="L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5" hidden="false" customHeight="false" outlineLevel="0" collapsed="false">
      <c r="A131" s="43" t="n">
        <v>40238</v>
      </c>
      <c r="B131" s="25" t="s">
        <v>9</v>
      </c>
      <c r="C131" s="26" t="s">
        <v>206</v>
      </c>
      <c r="D131" s="26" t="s">
        <v>618</v>
      </c>
      <c r="E131" s="3" t="s">
        <v>359</v>
      </c>
      <c r="F131" s="3" t="s">
        <v>360</v>
      </c>
      <c r="G131" s="44" t="s">
        <v>361</v>
      </c>
      <c r="H131" s="3" t="s">
        <v>210</v>
      </c>
      <c r="I131" s="3" t="s">
        <v>234</v>
      </c>
      <c r="J131" s="3" t="s">
        <v>235</v>
      </c>
      <c r="K131" s="3" t="s">
        <v>213</v>
      </c>
      <c r="L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5" hidden="false" customHeight="false" outlineLevel="0" collapsed="false">
      <c r="A132" s="43" t="n">
        <v>40238</v>
      </c>
      <c r="B132" s="25" t="s">
        <v>9</v>
      </c>
      <c r="C132" s="26" t="s">
        <v>206</v>
      </c>
      <c r="D132" s="26" t="s">
        <v>618</v>
      </c>
      <c r="E132" s="3" t="s">
        <v>338</v>
      </c>
      <c r="F132" s="3" t="s">
        <v>339</v>
      </c>
      <c r="G132" s="44" t="s">
        <v>340</v>
      </c>
      <c r="H132" s="3" t="s">
        <v>210</v>
      </c>
      <c r="I132" s="3" t="s">
        <v>229</v>
      </c>
      <c r="J132" s="3" t="s">
        <v>235</v>
      </c>
      <c r="K132" s="3" t="s">
        <v>213</v>
      </c>
      <c r="L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5" hidden="false" customHeight="false" outlineLevel="0" collapsed="false">
      <c r="A133" s="43" t="n">
        <v>40238</v>
      </c>
      <c r="B133" s="25" t="s">
        <v>9</v>
      </c>
      <c r="C133" s="26" t="s">
        <v>206</v>
      </c>
      <c r="D133" s="26" t="s">
        <v>618</v>
      </c>
      <c r="E133" s="3" t="s">
        <v>365</v>
      </c>
      <c r="F133" s="3" t="s">
        <v>366</v>
      </c>
      <c r="G133" s="44" t="s">
        <v>367</v>
      </c>
      <c r="H133" s="3" t="s">
        <v>210</v>
      </c>
      <c r="I133" s="3" t="s">
        <v>234</v>
      </c>
      <c r="J133" s="3" t="s">
        <v>235</v>
      </c>
      <c r="K133" s="3" t="s">
        <v>213</v>
      </c>
      <c r="L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5" hidden="false" customHeight="false" outlineLevel="0" collapsed="false">
      <c r="A134" s="50" t="n">
        <v>40238</v>
      </c>
      <c r="B134" s="25" t="s">
        <v>9</v>
      </c>
      <c r="C134" s="26" t="s">
        <v>206</v>
      </c>
      <c r="D134" s="26" t="s">
        <v>618</v>
      </c>
      <c r="E134" s="1" t="s">
        <v>459</v>
      </c>
      <c r="F134" s="1" t="s">
        <v>460</v>
      </c>
      <c r="G134" s="44" t="s">
        <v>461</v>
      </c>
      <c r="H134" s="1" t="s">
        <v>653</v>
      </c>
      <c r="I134" s="1" t="s">
        <v>225</v>
      </c>
      <c r="J134" s="1" t="s">
        <v>235</v>
      </c>
      <c r="K134" s="3" t="s">
        <v>213</v>
      </c>
      <c r="L134" s="1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1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s="34" customFormat="true" ht="15" hidden="false" customHeight="false" outlineLevel="0" collapsed="false">
      <c r="A135" s="30"/>
      <c r="B135" s="31"/>
      <c r="C135" s="31"/>
      <c r="D135" s="31"/>
      <c r="E135" s="32"/>
      <c r="F135" s="32"/>
      <c r="G135" s="33"/>
      <c r="H135" s="32"/>
      <c r="I135" s="32"/>
      <c r="J135" s="32"/>
      <c r="K135" s="32"/>
      <c r="L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</row>
    <row r="136" customFormat="false" ht="15" hidden="false" customHeight="false" outlineLevel="0" collapsed="false">
      <c r="A136" s="43" t="n">
        <v>40249</v>
      </c>
      <c r="B136" s="36" t="s">
        <v>5</v>
      </c>
      <c r="C136" s="49" t="s">
        <v>546</v>
      </c>
      <c r="D136" s="49" t="s">
        <v>618</v>
      </c>
      <c r="E136" s="3" t="s">
        <v>415</v>
      </c>
      <c r="F136" s="3" t="s">
        <v>416</v>
      </c>
      <c r="G136" s="44" t="s">
        <v>417</v>
      </c>
      <c r="H136" s="3" t="s">
        <v>210</v>
      </c>
      <c r="I136" s="3" t="s">
        <v>225</v>
      </c>
      <c r="J136" s="3" t="s">
        <v>235</v>
      </c>
      <c r="K136" s="3" t="s">
        <v>213</v>
      </c>
      <c r="L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customFormat="false" ht="15" hidden="false" customHeight="false" outlineLevel="0" collapsed="false">
      <c r="A137" s="43" t="n">
        <v>40249</v>
      </c>
      <c r="B137" s="36" t="s">
        <v>5</v>
      </c>
      <c r="C137" s="49" t="s">
        <v>546</v>
      </c>
      <c r="D137" s="49" t="s">
        <v>618</v>
      </c>
      <c r="E137" s="3" t="s">
        <v>526</v>
      </c>
      <c r="F137" s="3" t="s">
        <v>527</v>
      </c>
      <c r="G137" s="44" t="s">
        <v>528</v>
      </c>
      <c r="H137" s="3" t="s">
        <v>210</v>
      </c>
      <c r="I137" s="3" t="s">
        <v>248</v>
      </c>
      <c r="J137" s="3" t="s">
        <v>235</v>
      </c>
      <c r="K137" s="3" t="s">
        <v>213</v>
      </c>
      <c r="L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customFormat="false" ht="15" hidden="false" customHeight="false" outlineLevel="0" collapsed="false">
      <c r="A138" s="43" t="n">
        <v>40249</v>
      </c>
      <c r="B138" s="36" t="s">
        <v>5</v>
      </c>
      <c r="C138" s="49" t="s">
        <v>546</v>
      </c>
      <c r="D138" s="49" t="s">
        <v>618</v>
      </c>
      <c r="E138" s="3" t="s">
        <v>529</v>
      </c>
      <c r="F138" s="3" t="s">
        <v>527</v>
      </c>
      <c r="G138" s="44" t="s">
        <v>528</v>
      </c>
      <c r="H138" s="3" t="s">
        <v>210</v>
      </c>
      <c r="I138" s="3" t="s">
        <v>248</v>
      </c>
      <c r="J138" s="3" t="s">
        <v>235</v>
      </c>
      <c r="K138" s="3" t="s">
        <v>213</v>
      </c>
      <c r="L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5" hidden="false" customHeight="false" outlineLevel="0" collapsed="false">
      <c r="A139" s="43" t="n">
        <v>40249</v>
      </c>
      <c r="B139" s="36" t="s">
        <v>5</v>
      </c>
      <c r="C139" s="49" t="s">
        <v>546</v>
      </c>
      <c r="D139" s="49" t="s">
        <v>618</v>
      </c>
      <c r="E139" s="3" t="s">
        <v>359</v>
      </c>
      <c r="F139" s="3" t="s">
        <v>360</v>
      </c>
      <c r="G139" s="44" t="s">
        <v>361</v>
      </c>
      <c r="H139" s="3" t="s">
        <v>210</v>
      </c>
      <c r="I139" s="3" t="s">
        <v>234</v>
      </c>
      <c r="J139" s="3" t="s">
        <v>235</v>
      </c>
      <c r="K139" s="3" t="s">
        <v>213</v>
      </c>
      <c r="L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</row>
    <row r="140" customFormat="false" ht="15" hidden="false" customHeight="false" outlineLevel="0" collapsed="false">
      <c r="A140" s="43" t="n">
        <v>40249</v>
      </c>
      <c r="B140" s="36" t="s">
        <v>5</v>
      </c>
      <c r="C140" s="49" t="s">
        <v>546</v>
      </c>
      <c r="D140" s="49" t="s">
        <v>618</v>
      </c>
      <c r="E140" s="3" t="s">
        <v>338</v>
      </c>
      <c r="F140" s="3" t="s">
        <v>339</v>
      </c>
      <c r="G140" s="44" t="s">
        <v>340</v>
      </c>
      <c r="H140" s="3" t="s">
        <v>210</v>
      </c>
      <c r="I140" s="3" t="s">
        <v>229</v>
      </c>
      <c r="J140" s="3" t="s">
        <v>235</v>
      </c>
      <c r="K140" s="3" t="s">
        <v>213</v>
      </c>
      <c r="L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</row>
    <row r="141" customFormat="false" ht="15" hidden="false" customHeight="false" outlineLevel="0" collapsed="false">
      <c r="A141" s="43" t="n">
        <v>40249</v>
      </c>
      <c r="B141" s="36" t="s">
        <v>5</v>
      </c>
      <c r="C141" s="49" t="s">
        <v>546</v>
      </c>
      <c r="D141" s="49" t="s">
        <v>618</v>
      </c>
      <c r="E141" s="3" t="s">
        <v>421</v>
      </c>
      <c r="F141" s="3" t="s">
        <v>422</v>
      </c>
      <c r="G141" s="44" t="s">
        <v>423</v>
      </c>
      <c r="H141" s="3" t="s">
        <v>217</v>
      </c>
      <c r="I141" s="3" t="s">
        <v>234</v>
      </c>
      <c r="J141" s="3" t="s">
        <v>235</v>
      </c>
      <c r="K141" s="3" t="s">
        <v>213</v>
      </c>
      <c r="L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</row>
    <row r="142" customFormat="false" ht="15" hidden="false" customHeight="false" outlineLevel="0" collapsed="false">
      <c r="A142" s="43" t="n">
        <v>40249</v>
      </c>
      <c r="B142" s="36" t="s">
        <v>5</v>
      </c>
      <c r="C142" s="49" t="s">
        <v>546</v>
      </c>
      <c r="D142" s="49" t="s">
        <v>618</v>
      </c>
      <c r="E142" s="3" t="s">
        <v>365</v>
      </c>
      <c r="F142" s="3" t="s">
        <v>366</v>
      </c>
      <c r="G142" s="44" t="s">
        <v>367</v>
      </c>
      <c r="H142" s="3" t="s">
        <v>210</v>
      </c>
      <c r="I142" s="3" t="s">
        <v>234</v>
      </c>
      <c r="J142" s="3" t="s">
        <v>235</v>
      </c>
      <c r="K142" s="3" t="s">
        <v>213</v>
      </c>
      <c r="L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</row>
    <row r="143" customFormat="false" ht="15" hidden="false" customHeight="false" outlineLevel="0" collapsed="false">
      <c r="A143" s="43" t="n">
        <v>40249</v>
      </c>
      <c r="B143" s="36" t="s">
        <v>5</v>
      </c>
      <c r="C143" s="49" t="s">
        <v>546</v>
      </c>
      <c r="D143" s="49" t="s">
        <v>618</v>
      </c>
      <c r="E143" s="3" t="s">
        <v>368</v>
      </c>
      <c r="F143" s="3" t="s">
        <v>369</v>
      </c>
      <c r="G143" s="44" t="s">
        <v>370</v>
      </c>
      <c r="H143" s="3" t="s">
        <v>217</v>
      </c>
      <c r="I143" s="3" t="s">
        <v>255</v>
      </c>
      <c r="J143" s="3" t="s">
        <v>296</v>
      </c>
      <c r="K143" s="3" t="s">
        <v>213</v>
      </c>
      <c r="L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</row>
    <row r="144" customFormat="false" ht="15" hidden="false" customHeight="false" outlineLevel="0" collapsed="false">
      <c r="A144" s="43" t="n">
        <v>40249</v>
      </c>
      <c r="B144" s="36" t="s">
        <v>5</v>
      </c>
      <c r="C144" s="49" t="s">
        <v>546</v>
      </c>
      <c r="D144" s="49" t="s">
        <v>618</v>
      </c>
      <c r="E144" s="3" t="s">
        <v>567</v>
      </c>
      <c r="F144" s="3" t="s">
        <v>568</v>
      </c>
      <c r="G144" s="44" t="s">
        <v>569</v>
      </c>
      <c r="H144" s="3" t="s">
        <v>217</v>
      </c>
      <c r="I144" s="3" t="s">
        <v>234</v>
      </c>
      <c r="J144" s="3" t="s">
        <v>296</v>
      </c>
      <c r="K144" s="3" t="s">
        <v>213</v>
      </c>
      <c r="L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</row>
  </sheetData>
  <dataValidations count="4">
    <dataValidation allowBlank="true" errorStyle="stop" operator="between" showDropDown="false" showErrorMessage="true" showInputMessage="false" sqref="I2:I144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144" type="list">
      <formula1>$T$6:$T$9</formula1>
      <formula2>0</formula2>
    </dataValidation>
    <dataValidation allowBlank="true" errorStyle="stop" operator="between" showDropDown="false" showErrorMessage="true" showInputMessage="false" sqref="H2:H144" type="list">
      <formula1>$S$6:$S$8</formula1>
      <formula2>0</formula2>
    </dataValidation>
    <dataValidation allowBlank="true" errorStyle="stop" operator="between" promptTitle="A.Form" showDropDown="false" showErrorMessage="true" showInputMessage="true" sqref="K2:K144" type="list">
      <formula1>$S$2:$S$3</formula1>
      <formula2>0</formula2>
    </dataValidation>
  </dataValidations>
  <hyperlinks>
    <hyperlink ref="G3" r:id="rId1" display="mkabani@telus.net"/>
    <hyperlink ref="G4" r:id="rId2" display="kabani@telus.net"/>
    <hyperlink ref="G5" r:id="rId3" display="alnoorkanani@hotmail.com"/>
    <hyperlink ref="G6" r:id="rId4" display="saifsayani@gmail.com"/>
    <hyperlink ref="G7" r:id="rId5" display="footluzemats@shaw.ca"/>
    <hyperlink ref="G8" r:id="rId6" display="nafikas@shaw.ca"/>
    <hyperlink ref="G9" r:id="rId7" display="nafikas@shaw.ca"/>
    <hyperlink ref="G10" r:id="rId8" display="footluzemats@shaw.ca"/>
    <hyperlink ref="G11" r:id="rId9" display="valimohamed@telus.net"/>
    <hyperlink ref="G12" r:id="rId10" display="dnaseema@yahoo.ca"/>
    <hyperlink ref="G13" r:id="rId11" display="ashdina@shaw.ca"/>
    <hyperlink ref="G14" r:id="rId12" display="nasigov@telus.net"/>
    <hyperlink ref="G15" r:id="rId13" display="nasigov@telus.net"/>
    <hyperlink ref="G16" r:id="rId14" display="mumtazkassam110@gmail.com"/>
    <hyperlink ref="G17" r:id="rId15" display="karim@picturetaker.ca"/>
    <hyperlink ref="G18" r:id="rId16" display="khadijapisani@hotmail.com"/>
    <hyperlink ref="G19" r:id="rId17" display="jamalaly@yahoo.ca"/>
    <hyperlink ref="G20" r:id="rId18" display="amirjivraj@yahoo.ca"/>
    <hyperlink ref="G21" r:id="rId19" display="sitare786@shaw.ca"/>
    <hyperlink ref="G23" r:id="rId20" display="alinimji@yahoo.com"/>
    <hyperlink ref="G24" r:id="rId21" display="fkassam@hotmail.com"/>
    <hyperlink ref="G25" r:id="rId22" display="nafikas@shaw.ca"/>
    <hyperlink ref="G26" r:id="rId23" display="nafikas@shaw.ca"/>
    <hyperlink ref="G27" r:id="rId24" display="tazkassam@hotmail.com"/>
    <hyperlink ref="G28" r:id="rId25" display="naushadmohamed@gmail.com"/>
    <hyperlink ref="G31" r:id="rId26" display="alkabani1@hotmail.com"/>
    <hyperlink ref="G32" r:id="rId27" display="rashida_sultan@shaw.ca"/>
    <hyperlink ref="G33" r:id="rId28" display="rashida_sultan@shaw.ca"/>
    <hyperlink ref="G34" r:id="rId29" display="mehrun786@shaw.ca"/>
    <hyperlink ref="G35" r:id="rId30" display="nafikas@shaw.ca"/>
    <hyperlink ref="G36" r:id="rId31" display="nafikas@shaw.ca"/>
    <hyperlink ref="G37" r:id="rId32" display="ns178@aol.com"/>
    <hyperlink ref="G38" r:id="rId33" display="nizarali@gmail.com"/>
    <hyperlink ref="G39" r:id="rId34" display="moretalim@shaw.ca"/>
    <hyperlink ref="G40" r:id="rId35" display="k_lalji@yahoo.com"/>
    <hyperlink ref="G41" r:id="rId36" display="shiraz@fantasyfinds.com"/>
    <hyperlink ref="G42" r:id="rId37" display="layla@shaw.ca"/>
    <hyperlink ref="G43" r:id="rId38" display="lalji01@shaw.ca"/>
    <hyperlink ref="G44" r:id="rId39" display="cobrawest@gmail.com"/>
    <hyperlink ref="G46" r:id="rId40" display="aleyakamani@hotmail.com"/>
    <hyperlink ref="G47" r:id="rId41" display="ayshakaba@gmail.com"/>
    <hyperlink ref="G48" r:id="rId42" display="jaffer.nargis@yahoo.com"/>
    <hyperlink ref="G49" r:id="rId43" display="jahanara_jamal18@hotmail.com"/>
    <hyperlink ref="G50" r:id="rId44" display="hjanmohamed@gmail.com"/>
    <hyperlink ref="G51" r:id="rId45" display="f_sunderji@hotmail.com"/>
    <hyperlink ref="G52" r:id="rId46" display="footluzemats@shaw.ca"/>
    <hyperlink ref="G53" r:id="rId47" display="nafikas@shaw.ca"/>
    <hyperlink ref="G54" r:id="rId48" display="nafikas@shaw.ca"/>
    <hyperlink ref="G55" r:id="rId49" display="azrehmat@shaw.ca"/>
    <hyperlink ref="G56" r:id="rId50" display="ns178@aol.com"/>
    <hyperlink ref="G57" r:id="rId51" display="zarez@live.ca"/>
    <hyperlink ref="G58" r:id="rId52" display="footluzemats@shaw.ca"/>
    <hyperlink ref="G59" r:id="rId53" display="ashdina@shaw.ca"/>
    <hyperlink ref="G60" r:id="rId54" display="emoledina@yahoo.ca"/>
    <hyperlink ref="G61" r:id="rId55" display="karim@picturetaker.ca"/>
    <hyperlink ref="G62" r:id="rId56" display="shiraz@fantasyfinds.com"/>
    <hyperlink ref="G63" r:id="rId57" display="mtoto@telus.net"/>
    <hyperlink ref="G64" r:id="rId58" display="jumay192000@yahoo.com"/>
    <hyperlink ref="G65" r:id="rId59" display="shahzaleenj@hotmail.com"/>
    <hyperlink ref="G66" r:id="rId60" display="s_rezaeisss@hotmail"/>
    <hyperlink ref="G67" r:id="rId61" display="shazmahhussein48@hotmail.com"/>
    <hyperlink ref="G69" r:id="rId62" display="ayshakaba@gmail.com"/>
    <hyperlink ref="G71" r:id="rId63" display="chunara@yahoo.com"/>
    <hyperlink ref="G72" r:id="rId64" display="njanmo@rogers.com"/>
    <hyperlink ref="G73" r:id="rId65" display="azimjina@shaw.ca"/>
    <hyperlink ref="G74" r:id="rId66" display="ayshakaba@gmail.com"/>
    <hyperlink ref="G75" r:id="rId67" display="farahismail@yahoo.com"/>
    <hyperlink ref="G76" r:id="rId68" display="rashida_sultan@shaw.ca"/>
    <hyperlink ref="G77" r:id="rId69" display="rashida_sultan@shaw.ca"/>
    <hyperlink ref="G78" r:id="rId70" display="jahanara_jamal18@hotmail.com"/>
    <hyperlink ref="G79" r:id="rId71" display="mehrun786@shaw.ca"/>
    <hyperlink ref="G80" r:id="rId72" display="nizarali@gmail.com"/>
    <hyperlink ref="G81" r:id="rId73" display="k_lalji@yahoo.com"/>
    <hyperlink ref="G82" r:id="rId74" display="emoledina@yahoo.ca"/>
    <hyperlink ref="G83" r:id="rId75" display="shiraz@fantasyfinds.com"/>
    <hyperlink ref="G84" r:id="rId76" display="jilu@gearupogo.com"/>
    <hyperlink ref="G86" r:id="rId77" display="rahemtullarox@hotmail.com"/>
    <hyperlink ref="G88" r:id="rId78" display="shahzaleenj@hotmail.com"/>
    <hyperlink ref="G89" r:id="rId79" display="ayshakaba@gmail.com"/>
    <hyperlink ref="G92" r:id="rId80" display="rashida_sultan@shaw.ca"/>
    <hyperlink ref="G93" r:id="rId81" display="rashida_sultan@shaw.ca"/>
    <hyperlink ref="G94" r:id="rId82" display="mehrun786@shaw.ca"/>
    <hyperlink ref="G95" r:id="rId83" display="nafikas@shaw.ca"/>
    <hyperlink ref="G96" r:id="rId84" display="nafikas@shaw.ca"/>
    <hyperlink ref="G97" r:id="rId85" display="zarez@live.ca"/>
    <hyperlink ref="G98" r:id="rId86" display="dnaseema@yahoo.ca"/>
    <hyperlink ref="G99" r:id="rId87" display="k_lalji@yahoo.com"/>
    <hyperlink ref="G100" r:id="rId88" display="rmerali@shaw.ca"/>
    <hyperlink ref="G101" r:id="rId89" display="emoledina@yahoo.ca"/>
    <hyperlink ref="G102" r:id="rId90" display="moledinaa@yahoo.com"/>
    <hyperlink ref="G103" r:id="rId91" display="karim@picturetaker.ca"/>
    <hyperlink ref="G104" r:id="rId92" display="imran.k.@hotmail.com"/>
    <hyperlink ref="G106" r:id="rId93" display="rahemtullarox@hotmail.com"/>
    <hyperlink ref="G109" r:id="rId94" display="aleyakamani@hotmail.com"/>
    <hyperlink ref="G111" r:id="rId95" display="hjanmohamed@gmail.com"/>
    <hyperlink ref="G112" r:id="rId96" display="mkabani@telus.net"/>
    <hyperlink ref="G113" r:id="rId97" display="kabani@telus.net"/>
    <hyperlink ref="G114" r:id="rId98" display="fkassam@hotmail.com"/>
    <hyperlink ref="G115" r:id="rId99" display="f_sunderji@hotmail.com"/>
    <hyperlink ref="G116" r:id="rId100" display="nafikas@shaw.ca"/>
    <hyperlink ref="G117" r:id="rId101" display="nafikas@shaw.ca"/>
    <hyperlink ref="G118" r:id="rId102" display="azrehmat@shaw.ca"/>
    <hyperlink ref="G119" r:id="rId103" display="zarez@live.ca"/>
    <hyperlink ref="G120" r:id="rId104" display="rdilgir@platinum.ca"/>
    <hyperlink ref="G121" r:id="rId105" display="rmerali@shaw.ca"/>
    <hyperlink ref="G122" r:id="rId106" display="emoledina@yahoo.ca"/>
    <hyperlink ref="G123" r:id="rId107" display="moledinaa@yahoo.com"/>
    <hyperlink ref="G124" r:id="rId108" display="imran.k.@hotmail.com"/>
    <hyperlink ref="G125" r:id="rId109" display="sadrurajan@shaw.ca"/>
    <hyperlink ref="G126" r:id="rId110" display="shazmahhussein48@hotmail.com"/>
    <hyperlink ref="G128" r:id="rId111" display="abdulmerali@gmail.com"/>
    <hyperlink ref="G129" r:id="rId112" display="mehrun786@shaw.ca"/>
    <hyperlink ref="G130" r:id="rId113" display="nafikas@shaw.ca"/>
    <hyperlink ref="G131" r:id="rId114" display="ashdina@shaw.ca"/>
    <hyperlink ref="G132" r:id="rId115" display="k_lalji@yahoo.com"/>
    <hyperlink ref="G133" r:id="rId116" display="khadijapisani@hotmail.com"/>
    <hyperlink ref="G134" r:id="rId117" display="rmerali@shaw.ca"/>
    <hyperlink ref="G136" r:id="rId118" display="hjanmohamed@gmail.com"/>
    <hyperlink ref="G137" r:id="rId119" display="nafikas@shaw.ca"/>
    <hyperlink ref="G138" r:id="rId120" display="nafikas@shaw.ca"/>
    <hyperlink ref="G139" r:id="rId121" display="ashdina@shaw.ca"/>
    <hyperlink ref="G140" r:id="rId122" display="k_lalji@yahoo.com"/>
    <hyperlink ref="G141" r:id="rId123" display="moledinaa@yahoo.com"/>
    <hyperlink ref="G142" r:id="rId124" display="khadijapisani@hotmail.com"/>
    <hyperlink ref="G143" r:id="rId125" display="sadrurajan@shaw.ca"/>
    <hyperlink ref="G144" r:id="rId126" display="jvaliani@beattyfloor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0" width="15.41"/>
    <col collapsed="false" customWidth="true" hidden="false" outlineLevel="0" max="5" min="5" style="0" width="21.99"/>
    <col collapsed="false" customWidth="true" hidden="false" outlineLevel="0" max="6" min="6" style="0" width="12.42"/>
    <col collapsed="false" customWidth="true" hidden="false" outlineLevel="0" max="7" min="7" style="0" width="31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6.42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21</v>
      </c>
      <c r="B2" s="45" t="s">
        <v>291</v>
      </c>
      <c r="C2" s="46" t="s">
        <v>292</v>
      </c>
      <c r="D2" s="46" t="s">
        <v>30</v>
      </c>
      <c r="E2" s="3" t="s">
        <v>639</v>
      </c>
      <c r="F2" s="3" t="s">
        <v>640</v>
      </c>
      <c r="G2" s="44" t="s">
        <v>641</v>
      </c>
      <c r="H2" s="3" t="s">
        <v>272</v>
      </c>
      <c r="I2" s="3" t="s">
        <v>248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5" hidden="false" customHeight="false" outlineLevel="0" collapsed="false">
      <c r="A3" s="43" t="n">
        <v>40221</v>
      </c>
      <c r="B3" s="45" t="s">
        <v>291</v>
      </c>
      <c r="C3" s="46" t="s">
        <v>292</v>
      </c>
      <c r="D3" s="46" t="s">
        <v>30</v>
      </c>
      <c r="E3" s="3" t="s">
        <v>297</v>
      </c>
      <c r="F3" s="3" t="s">
        <v>298</v>
      </c>
      <c r="G3" s="44" t="s">
        <v>299</v>
      </c>
      <c r="H3" s="3" t="s">
        <v>210</v>
      </c>
      <c r="I3" s="3" t="s">
        <v>234</v>
      </c>
      <c r="J3" s="3" t="s">
        <v>296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" hidden="false" customHeight="false" outlineLevel="0" collapsed="false">
      <c r="A4" s="43" t="n">
        <v>40221</v>
      </c>
      <c r="B4" s="45" t="s">
        <v>291</v>
      </c>
      <c r="C4" s="46" t="s">
        <v>292</v>
      </c>
      <c r="D4" s="46" t="s">
        <v>30</v>
      </c>
      <c r="E4" s="3" t="s">
        <v>654</v>
      </c>
      <c r="F4" s="3" t="s">
        <v>655</v>
      </c>
      <c r="G4" s="44" t="s">
        <v>656</v>
      </c>
      <c r="H4" s="3" t="s">
        <v>210</v>
      </c>
      <c r="I4" s="3" t="s">
        <v>266</v>
      </c>
      <c r="J4" s="3" t="s">
        <v>218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" hidden="false" customHeight="false" outlineLevel="0" collapsed="false">
      <c r="A5" s="43" t="n">
        <v>40221</v>
      </c>
      <c r="B5" s="45" t="s">
        <v>291</v>
      </c>
      <c r="C5" s="46" t="s">
        <v>292</v>
      </c>
      <c r="D5" s="46" t="s">
        <v>30</v>
      </c>
      <c r="E5" s="3" t="s">
        <v>231</v>
      </c>
      <c r="F5" s="3" t="s">
        <v>232</v>
      </c>
      <c r="G5" s="44" t="s">
        <v>233</v>
      </c>
      <c r="H5" s="3" t="s">
        <v>210</v>
      </c>
      <c r="I5" s="3" t="s">
        <v>234</v>
      </c>
      <c r="J5" s="3" t="s">
        <v>235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" hidden="false" customHeight="false" outlineLevel="0" collapsed="false">
      <c r="A6" s="43" t="n">
        <v>40221</v>
      </c>
      <c r="B6" s="45" t="s">
        <v>291</v>
      </c>
      <c r="C6" s="46" t="s">
        <v>292</v>
      </c>
      <c r="D6" s="46" t="s">
        <v>30</v>
      </c>
      <c r="E6" s="3" t="s">
        <v>642</v>
      </c>
      <c r="F6" s="3" t="s">
        <v>643</v>
      </c>
      <c r="G6" s="44" t="s">
        <v>644</v>
      </c>
      <c r="H6" s="3" t="s">
        <v>272</v>
      </c>
      <c r="I6" s="3" t="s">
        <v>248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" hidden="false" customHeight="false" outlineLevel="0" collapsed="false">
      <c r="A7" s="43" t="n">
        <v>40221</v>
      </c>
      <c r="B7" s="45" t="s">
        <v>291</v>
      </c>
      <c r="C7" s="46" t="s">
        <v>292</v>
      </c>
      <c r="D7" s="46" t="s">
        <v>30</v>
      </c>
      <c r="E7" s="3" t="s">
        <v>359</v>
      </c>
      <c r="F7" s="3" t="s">
        <v>360</v>
      </c>
      <c r="G7" s="44" t="s">
        <v>361</v>
      </c>
      <c r="H7" s="3" t="s">
        <v>210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" hidden="false" customHeight="false" outlineLevel="0" collapsed="false">
      <c r="A8" s="43" t="n">
        <v>40221</v>
      </c>
      <c r="B8" s="45" t="s">
        <v>291</v>
      </c>
      <c r="C8" s="46" t="s">
        <v>292</v>
      </c>
      <c r="D8" s="46" t="s">
        <v>30</v>
      </c>
      <c r="E8" s="3" t="s">
        <v>657</v>
      </c>
      <c r="F8" s="3" t="s">
        <v>658</v>
      </c>
      <c r="G8" s="44" t="s">
        <v>659</v>
      </c>
      <c r="H8" s="3" t="s">
        <v>210</v>
      </c>
      <c r="I8" s="3" t="s">
        <v>234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" hidden="false" customHeight="false" outlineLevel="0" collapsed="false">
      <c r="A9" s="43" t="n">
        <v>40221</v>
      </c>
      <c r="B9" s="45" t="s">
        <v>291</v>
      </c>
      <c r="C9" s="46" t="s">
        <v>292</v>
      </c>
      <c r="D9" s="46" t="s">
        <v>30</v>
      </c>
      <c r="E9" s="3" t="s">
        <v>365</v>
      </c>
      <c r="F9" s="3" t="s">
        <v>366</v>
      </c>
      <c r="G9" s="44" t="s">
        <v>367</v>
      </c>
      <c r="H9" s="3" t="s">
        <v>210</v>
      </c>
      <c r="I9" s="3" t="s">
        <v>234</v>
      </c>
      <c r="J9" s="3" t="s">
        <v>235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" hidden="false" customHeight="false" outlineLevel="0" collapsed="false">
      <c r="A10" s="43" t="n">
        <v>40221</v>
      </c>
      <c r="B10" s="45" t="s">
        <v>291</v>
      </c>
      <c r="C10" s="46" t="s">
        <v>292</v>
      </c>
      <c r="D10" s="46" t="s">
        <v>30</v>
      </c>
      <c r="E10" s="3" t="s">
        <v>660</v>
      </c>
      <c r="F10" s="3" t="s">
        <v>661</v>
      </c>
      <c r="G10" s="44" t="s">
        <v>662</v>
      </c>
      <c r="H10" s="3" t="s">
        <v>272</v>
      </c>
      <c r="I10" s="3" t="s">
        <v>248</v>
      </c>
      <c r="J10" s="3" t="s">
        <v>235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" hidden="false" customHeight="false" outlineLevel="0" collapsed="false">
      <c r="A11" s="43" t="n">
        <v>40221</v>
      </c>
      <c r="B11" s="45" t="s">
        <v>291</v>
      </c>
      <c r="C11" s="46" t="s">
        <v>292</v>
      </c>
      <c r="D11" s="46" t="s">
        <v>30</v>
      </c>
      <c r="E11" s="3" t="s">
        <v>663</v>
      </c>
      <c r="F11" s="3" t="s">
        <v>664</v>
      </c>
      <c r="G11" s="44" t="s">
        <v>665</v>
      </c>
      <c r="H11" s="3" t="s">
        <v>210</v>
      </c>
      <c r="I11" s="3" t="s">
        <v>266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" hidden="false" customHeight="false" outlineLevel="0" collapsed="false">
      <c r="A12" s="43" t="n">
        <v>40221</v>
      </c>
      <c r="B12" s="45" t="s">
        <v>291</v>
      </c>
      <c r="C12" s="46" t="s">
        <v>292</v>
      </c>
      <c r="D12" s="46" t="s">
        <v>30</v>
      </c>
      <c r="E12" s="3" t="s">
        <v>647</v>
      </c>
      <c r="F12" s="3" t="s">
        <v>648</v>
      </c>
      <c r="G12" s="44" t="s">
        <v>649</v>
      </c>
      <c r="H12" s="3" t="s">
        <v>272</v>
      </c>
      <c r="I12" s="3" t="s">
        <v>248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34" customFormat="true" ht="15" hidden="false" customHeight="false" outlineLevel="0" collapsed="false">
      <c r="A13" s="30"/>
      <c r="B13" s="31"/>
      <c r="C13" s="31"/>
      <c r="D13" s="31"/>
      <c r="E13" s="32"/>
      <c r="F13" s="32"/>
      <c r="G13" s="33"/>
      <c r="H13" s="32"/>
      <c r="I13" s="32"/>
      <c r="J13" s="32"/>
      <c r="K13" s="32"/>
      <c r="L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</row>
    <row r="14" customFormat="false" ht="15" hidden="false" customHeight="false" outlineLevel="0" collapsed="false">
      <c r="A14" s="50" t="n">
        <v>40225</v>
      </c>
      <c r="B14" s="45" t="s">
        <v>291</v>
      </c>
      <c r="C14" s="46" t="s">
        <v>292</v>
      </c>
      <c r="D14" s="46" t="s">
        <v>30</v>
      </c>
      <c r="E14" s="1" t="s">
        <v>293</v>
      </c>
      <c r="F14" s="1" t="s">
        <v>294</v>
      </c>
      <c r="G14" s="44" t="s">
        <v>295</v>
      </c>
      <c r="H14" s="1" t="s">
        <v>217</v>
      </c>
      <c r="I14" s="1" t="s">
        <v>266</v>
      </c>
      <c r="J14" s="1" t="s">
        <v>235</v>
      </c>
      <c r="K14" s="3" t="s">
        <v>213</v>
      </c>
      <c r="L14" s="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50" t="n">
        <v>40225</v>
      </c>
      <c r="B15" s="45" t="s">
        <v>291</v>
      </c>
      <c r="C15" s="46" t="s">
        <v>292</v>
      </c>
      <c r="D15" s="46" t="s">
        <v>30</v>
      </c>
      <c r="E15" s="1" t="s">
        <v>666</v>
      </c>
      <c r="F15" s="1" t="s">
        <v>667</v>
      </c>
      <c r="G15" s="44" t="s">
        <v>668</v>
      </c>
      <c r="H15" s="1" t="s">
        <v>210</v>
      </c>
      <c r="I15" s="1" t="s">
        <v>266</v>
      </c>
      <c r="J15" s="1" t="s">
        <v>218</v>
      </c>
      <c r="K15" s="3" t="s">
        <v>213</v>
      </c>
      <c r="L15" s="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50" t="n">
        <v>40225</v>
      </c>
      <c r="B16" s="45" t="s">
        <v>291</v>
      </c>
      <c r="C16" s="46" t="s">
        <v>292</v>
      </c>
      <c r="D16" s="46" t="s">
        <v>30</v>
      </c>
      <c r="E16" s="1" t="s">
        <v>231</v>
      </c>
      <c r="F16" s="1" t="s">
        <v>232</v>
      </c>
      <c r="G16" s="44" t="s">
        <v>233</v>
      </c>
      <c r="H16" s="1" t="s">
        <v>210</v>
      </c>
      <c r="I16" s="1" t="s">
        <v>234</v>
      </c>
      <c r="J16" s="1" t="s">
        <v>235</v>
      </c>
      <c r="K16" s="3" t="s">
        <v>213</v>
      </c>
      <c r="L16" s="1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50" t="n">
        <v>40225</v>
      </c>
      <c r="B17" s="45" t="s">
        <v>291</v>
      </c>
      <c r="C17" s="46" t="s">
        <v>292</v>
      </c>
      <c r="D17" s="46" t="s">
        <v>30</v>
      </c>
      <c r="E17" s="1" t="s">
        <v>669</v>
      </c>
      <c r="F17" s="1" t="s">
        <v>375</v>
      </c>
      <c r="G17" s="44" t="s">
        <v>670</v>
      </c>
      <c r="H17" s="1" t="s">
        <v>210</v>
      </c>
      <c r="I17" s="1" t="s">
        <v>266</v>
      </c>
      <c r="J17" s="1" t="s">
        <v>218</v>
      </c>
      <c r="K17" s="3" t="s">
        <v>213</v>
      </c>
      <c r="L17" s="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50" t="n">
        <v>40225</v>
      </c>
      <c r="B18" s="45" t="s">
        <v>291</v>
      </c>
      <c r="C18" s="46" t="s">
        <v>292</v>
      </c>
      <c r="D18" s="46" t="s">
        <v>30</v>
      </c>
      <c r="E18" s="1" t="s">
        <v>379</v>
      </c>
      <c r="F18" s="1" t="s">
        <v>380</v>
      </c>
      <c r="G18" s="44"/>
      <c r="H18" s="1" t="s">
        <v>217</v>
      </c>
      <c r="I18" s="1" t="s">
        <v>248</v>
      </c>
      <c r="J18" s="1" t="s">
        <v>235</v>
      </c>
      <c r="K18" s="3" t="s">
        <v>213</v>
      </c>
      <c r="L18" s="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50" t="n">
        <v>40225</v>
      </c>
      <c r="B19" s="45" t="s">
        <v>291</v>
      </c>
      <c r="C19" s="46" t="s">
        <v>292</v>
      </c>
      <c r="D19" s="46" t="s">
        <v>30</v>
      </c>
      <c r="E19" s="1" t="s">
        <v>453</v>
      </c>
      <c r="F19" s="1" t="s">
        <v>454</v>
      </c>
      <c r="G19" s="44" t="s">
        <v>455</v>
      </c>
      <c r="H19" s="1" t="s">
        <v>272</v>
      </c>
      <c r="I19" s="1" t="s">
        <v>225</v>
      </c>
      <c r="J19" s="1" t="s">
        <v>218</v>
      </c>
      <c r="K19" s="3" t="s">
        <v>213</v>
      </c>
      <c r="L19" s="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50" t="n">
        <v>40225</v>
      </c>
      <c r="B20" s="45" t="s">
        <v>291</v>
      </c>
      <c r="C20" s="46" t="s">
        <v>292</v>
      </c>
      <c r="D20" s="46" t="s">
        <v>30</v>
      </c>
      <c r="E20" s="1" t="s">
        <v>671</v>
      </c>
      <c r="F20" s="1" t="s">
        <v>672</v>
      </c>
      <c r="G20" s="44" t="s">
        <v>673</v>
      </c>
      <c r="H20" s="1" t="s">
        <v>210</v>
      </c>
      <c r="I20" s="1" t="s">
        <v>248</v>
      </c>
      <c r="J20" s="1" t="s">
        <v>212</v>
      </c>
      <c r="K20" s="3" t="s">
        <v>213</v>
      </c>
      <c r="L20" s="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50" t="n">
        <v>40225</v>
      </c>
      <c r="B21" s="45" t="s">
        <v>291</v>
      </c>
      <c r="C21" s="46" t="s">
        <v>292</v>
      </c>
      <c r="D21" s="46" t="s">
        <v>30</v>
      </c>
      <c r="E21" s="1" t="s">
        <v>359</v>
      </c>
      <c r="F21" s="1" t="s">
        <v>360</v>
      </c>
      <c r="G21" s="44" t="s">
        <v>361</v>
      </c>
      <c r="H21" s="1" t="s">
        <v>210</v>
      </c>
      <c r="I21" s="1" t="s">
        <v>234</v>
      </c>
      <c r="J21" s="1" t="s">
        <v>235</v>
      </c>
      <c r="K21" s="3" t="s">
        <v>213</v>
      </c>
      <c r="L21" s="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50" t="n">
        <v>40225</v>
      </c>
      <c r="B22" s="45" t="s">
        <v>291</v>
      </c>
      <c r="C22" s="46" t="s">
        <v>292</v>
      </c>
      <c r="D22" s="46" t="s">
        <v>30</v>
      </c>
      <c r="E22" s="1" t="s">
        <v>424</v>
      </c>
      <c r="F22" s="1" t="s">
        <v>425</v>
      </c>
      <c r="G22" s="44" t="s">
        <v>426</v>
      </c>
      <c r="H22" s="1" t="s">
        <v>272</v>
      </c>
      <c r="I22" s="1" t="s">
        <v>234</v>
      </c>
      <c r="J22" s="1" t="s">
        <v>235</v>
      </c>
      <c r="K22" s="3" t="s">
        <v>213</v>
      </c>
      <c r="L22" s="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50" t="n">
        <v>40225</v>
      </c>
      <c r="B23" s="45" t="s">
        <v>291</v>
      </c>
      <c r="C23" s="46" t="s">
        <v>292</v>
      </c>
      <c r="D23" s="46" t="s">
        <v>30</v>
      </c>
      <c r="E23" s="1" t="s">
        <v>381</v>
      </c>
      <c r="F23" s="1" t="s">
        <v>382</v>
      </c>
      <c r="G23" s="44" t="s">
        <v>383</v>
      </c>
      <c r="H23" s="1" t="s">
        <v>210</v>
      </c>
      <c r="I23" s="1" t="s">
        <v>266</v>
      </c>
      <c r="J23" s="1" t="s">
        <v>296</v>
      </c>
      <c r="K23" s="3" t="s">
        <v>213</v>
      </c>
      <c r="L23" s="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50" t="n">
        <v>40225</v>
      </c>
      <c r="B24" s="45" t="s">
        <v>291</v>
      </c>
      <c r="C24" s="46" t="s">
        <v>292</v>
      </c>
      <c r="D24" s="46" t="s">
        <v>30</v>
      </c>
      <c r="E24" s="1" t="s">
        <v>657</v>
      </c>
      <c r="F24" s="1" t="s">
        <v>658</v>
      </c>
      <c r="G24" s="44" t="s">
        <v>659</v>
      </c>
      <c r="H24" s="1" t="s">
        <v>210</v>
      </c>
      <c r="I24" s="1" t="s">
        <v>234</v>
      </c>
      <c r="J24" s="1" t="s">
        <v>235</v>
      </c>
      <c r="K24" s="3" t="s">
        <v>213</v>
      </c>
      <c r="L24" s="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50" t="n">
        <v>40225</v>
      </c>
      <c r="B25" s="45" t="s">
        <v>291</v>
      </c>
      <c r="C25" s="46" t="s">
        <v>292</v>
      </c>
      <c r="D25" s="46" t="s">
        <v>30</v>
      </c>
      <c r="E25" s="1" t="s">
        <v>462</v>
      </c>
      <c r="F25" s="1" t="s">
        <v>463</v>
      </c>
      <c r="G25" s="44" t="s">
        <v>464</v>
      </c>
      <c r="H25" s="1" t="s">
        <v>272</v>
      </c>
      <c r="I25" s="1" t="s">
        <v>225</v>
      </c>
      <c r="J25" s="1" t="s">
        <v>235</v>
      </c>
      <c r="K25" s="3" t="s">
        <v>213</v>
      </c>
      <c r="L25" s="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50" t="n">
        <v>40225</v>
      </c>
      <c r="B26" s="45" t="s">
        <v>291</v>
      </c>
      <c r="C26" s="46" t="s">
        <v>292</v>
      </c>
      <c r="D26" s="46" t="s">
        <v>30</v>
      </c>
      <c r="E26" s="1" t="s">
        <v>307</v>
      </c>
      <c r="F26" s="1" t="s">
        <v>308</v>
      </c>
      <c r="G26" s="44" t="s">
        <v>309</v>
      </c>
      <c r="H26" s="1" t="s">
        <v>210</v>
      </c>
      <c r="I26" s="1" t="s">
        <v>248</v>
      </c>
      <c r="J26" s="1" t="s">
        <v>235</v>
      </c>
      <c r="K26" s="3" t="s">
        <v>213</v>
      </c>
      <c r="L26" s="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50" t="n">
        <v>40225</v>
      </c>
      <c r="B27" s="45" t="s">
        <v>291</v>
      </c>
      <c r="C27" s="46" t="s">
        <v>292</v>
      </c>
      <c r="D27" s="46" t="s">
        <v>30</v>
      </c>
      <c r="E27" s="1" t="s">
        <v>660</v>
      </c>
      <c r="F27" s="1" t="s">
        <v>661</v>
      </c>
      <c r="G27" s="44" t="s">
        <v>662</v>
      </c>
      <c r="H27" s="1" t="s">
        <v>272</v>
      </c>
      <c r="I27" s="1" t="s">
        <v>248</v>
      </c>
      <c r="J27" s="1" t="s">
        <v>235</v>
      </c>
      <c r="K27" s="3" t="s">
        <v>213</v>
      </c>
      <c r="L27" s="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5" hidden="false" customHeight="false" outlineLevel="0" collapsed="false">
      <c r="A28" s="50" t="n">
        <v>40225</v>
      </c>
      <c r="B28" s="45" t="s">
        <v>291</v>
      </c>
      <c r="C28" s="46" t="s">
        <v>292</v>
      </c>
      <c r="D28" s="46" t="s">
        <v>30</v>
      </c>
      <c r="E28" s="1" t="s">
        <v>374</v>
      </c>
      <c r="F28" s="1" t="s">
        <v>375</v>
      </c>
      <c r="G28" s="44" t="s">
        <v>376</v>
      </c>
      <c r="H28" s="1" t="s">
        <v>210</v>
      </c>
      <c r="I28" s="1" t="s">
        <v>266</v>
      </c>
      <c r="J28" s="1" t="s">
        <v>218</v>
      </c>
      <c r="K28" s="3" t="s">
        <v>213</v>
      </c>
      <c r="L28" s="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4" customFormat="true" ht="15" hidden="false" customHeight="false" outlineLevel="0" collapsed="false">
      <c r="A29" s="30"/>
      <c r="B29" s="31"/>
      <c r="C29" s="31"/>
      <c r="D29" s="31"/>
      <c r="E29" s="32"/>
      <c r="F29" s="32"/>
      <c r="G29" s="33"/>
      <c r="H29" s="32"/>
      <c r="I29" s="32"/>
      <c r="J29" s="32"/>
      <c r="K29" s="32"/>
      <c r="L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</row>
    <row r="30" customFormat="false" ht="15" hidden="false" customHeight="false" outlineLevel="0" collapsed="false">
      <c r="A30" s="43" t="n">
        <v>40228</v>
      </c>
      <c r="B30" s="45" t="s">
        <v>291</v>
      </c>
      <c r="C30" s="46" t="s">
        <v>292</v>
      </c>
      <c r="D30" s="46" t="s">
        <v>30</v>
      </c>
      <c r="E30" s="3" t="s">
        <v>639</v>
      </c>
      <c r="F30" s="3" t="s">
        <v>640</v>
      </c>
      <c r="G30" s="44" t="s">
        <v>641</v>
      </c>
      <c r="H30" s="3" t="s">
        <v>272</v>
      </c>
      <c r="I30" s="3" t="s">
        <v>248</v>
      </c>
      <c r="J30" s="3" t="s">
        <v>235</v>
      </c>
      <c r="K30" s="3" t="s">
        <v>213</v>
      </c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" hidden="false" customHeight="false" outlineLevel="0" collapsed="false">
      <c r="A31" s="43" t="n">
        <v>40228</v>
      </c>
      <c r="B31" s="45" t="s">
        <v>291</v>
      </c>
      <c r="C31" s="46" t="s">
        <v>292</v>
      </c>
      <c r="D31" s="46" t="s">
        <v>30</v>
      </c>
      <c r="E31" s="3" t="s">
        <v>485</v>
      </c>
      <c r="F31" s="3" t="s">
        <v>486</v>
      </c>
      <c r="G31" s="44" t="s">
        <v>117</v>
      </c>
      <c r="H31" s="3" t="s">
        <v>210</v>
      </c>
      <c r="I31" s="3" t="s">
        <v>255</v>
      </c>
      <c r="J31" s="3" t="s">
        <v>218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" hidden="false" customHeight="false" outlineLevel="0" collapsed="false">
      <c r="A32" s="43" t="n">
        <v>40228</v>
      </c>
      <c r="B32" s="45" t="s">
        <v>291</v>
      </c>
      <c r="C32" s="46" t="s">
        <v>292</v>
      </c>
      <c r="D32" s="46" t="s">
        <v>30</v>
      </c>
      <c r="E32" s="3" t="s">
        <v>313</v>
      </c>
      <c r="F32" s="3" t="s">
        <v>314</v>
      </c>
      <c r="G32" s="44" t="s">
        <v>315</v>
      </c>
      <c r="H32" s="3" t="s">
        <v>210</v>
      </c>
      <c r="I32" s="3" t="s">
        <v>266</v>
      </c>
      <c r="J32" s="3" t="s">
        <v>235</v>
      </c>
      <c r="K32" s="3" t="s">
        <v>213</v>
      </c>
      <c r="L32" s="3" t="s">
        <v>316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" hidden="false" customHeight="false" outlineLevel="0" collapsed="false">
      <c r="A33" s="43" t="n">
        <v>40228</v>
      </c>
      <c r="B33" s="45" t="s">
        <v>291</v>
      </c>
      <c r="C33" s="46" t="s">
        <v>292</v>
      </c>
      <c r="D33" s="46" t="s">
        <v>30</v>
      </c>
      <c r="E33" s="3" t="s">
        <v>231</v>
      </c>
      <c r="F33" s="3" t="s">
        <v>232</v>
      </c>
      <c r="G33" s="44" t="s">
        <v>233</v>
      </c>
      <c r="H33" s="3" t="s">
        <v>210</v>
      </c>
      <c r="I33" s="3" t="s">
        <v>234</v>
      </c>
      <c r="J33" s="3" t="s">
        <v>235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" hidden="false" customHeight="false" outlineLevel="0" collapsed="false">
      <c r="A34" s="43" t="n">
        <v>40228</v>
      </c>
      <c r="B34" s="45" t="s">
        <v>291</v>
      </c>
      <c r="C34" s="46" t="s">
        <v>292</v>
      </c>
      <c r="D34" s="46" t="s">
        <v>30</v>
      </c>
      <c r="E34" s="3" t="s">
        <v>642</v>
      </c>
      <c r="F34" s="3" t="s">
        <v>643</v>
      </c>
      <c r="G34" s="44" t="s">
        <v>644</v>
      </c>
      <c r="H34" s="3" t="s">
        <v>272</v>
      </c>
      <c r="I34" s="3" t="s">
        <v>248</v>
      </c>
      <c r="J34" s="3" t="s">
        <v>235</v>
      </c>
      <c r="K34" s="3" t="s">
        <v>213</v>
      </c>
      <c r="L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" hidden="false" customHeight="false" outlineLevel="0" collapsed="false">
      <c r="A35" s="43" t="n">
        <v>40228</v>
      </c>
      <c r="B35" s="45" t="s">
        <v>291</v>
      </c>
      <c r="C35" s="46" t="s">
        <v>292</v>
      </c>
      <c r="D35" s="46" t="s">
        <v>30</v>
      </c>
      <c r="E35" s="3" t="s">
        <v>490</v>
      </c>
      <c r="F35" s="3" t="s">
        <v>491</v>
      </c>
      <c r="G35" s="44" t="s">
        <v>492</v>
      </c>
      <c r="H35" s="3" t="s">
        <v>210</v>
      </c>
      <c r="I35" s="3" t="s">
        <v>255</v>
      </c>
      <c r="J35" s="3" t="s">
        <v>218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" hidden="false" customHeight="false" outlineLevel="0" collapsed="false">
      <c r="A36" s="43" t="n">
        <v>40228</v>
      </c>
      <c r="B36" s="45" t="s">
        <v>291</v>
      </c>
      <c r="C36" s="46" t="s">
        <v>292</v>
      </c>
      <c r="D36" s="46" t="s">
        <v>30</v>
      </c>
      <c r="E36" s="3" t="s">
        <v>671</v>
      </c>
      <c r="F36" s="3" t="s">
        <v>672</v>
      </c>
      <c r="G36" s="44" t="s">
        <v>673</v>
      </c>
      <c r="H36" s="3" t="s">
        <v>210</v>
      </c>
      <c r="I36" s="3" t="s">
        <v>248</v>
      </c>
      <c r="J36" s="3" t="s">
        <v>218</v>
      </c>
      <c r="K36" s="3" t="s">
        <v>213</v>
      </c>
      <c r="L36" s="3"/>
      <c r="M36" s="12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" hidden="false" customHeight="false" outlineLevel="0" collapsed="false">
      <c r="A37" s="43" t="n">
        <v>40228</v>
      </c>
      <c r="B37" s="45" t="s">
        <v>291</v>
      </c>
      <c r="C37" s="46" t="s">
        <v>292</v>
      </c>
      <c r="D37" s="46" t="s">
        <v>30</v>
      </c>
      <c r="E37" s="3" t="s">
        <v>424</v>
      </c>
      <c r="F37" s="3" t="s">
        <v>425</v>
      </c>
      <c r="G37" s="44" t="s">
        <v>426</v>
      </c>
      <c r="H37" s="3" t="s">
        <v>272</v>
      </c>
      <c r="I37" s="3" t="s">
        <v>234</v>
      </c>
      <c r="J37" s="3" t="s">
        <v>235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28</v>
      </c>
      <c r="B38" s="45" t="s">
        <v>291</v>
      </c>
      <c r="C38" s="46" t="s">
        <v>292</v>
      </c>
      <c r="D38" s="46" t="s">
        <v>30</v>
      </c>
      <c r="E38" s="3" t="s">
        <v>647</v>
      </c>
      <c r="F38" s="3" t="s">
        <v>648</v>
      </c>
      <c r="G38" s="44" t="s">
        <v>649</v>
      </c>
      <c r="H38" s="3" t="s">
        <v>272</v>
      </c>
      <c r="I38" s="3" t="s">
        <v>248</v>
      </c>
      <c r="J38" s="3" t="s">
        <v>235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s="34" customFormat="true" ht="15" hidden="false" customHeight="false" outlineLevel="0" collapsed="false">
      <c r="A39" s="30"/>
      <c r="B39" s="31"/>
      <c r="C39" s="31"/>
      <c r="D39" s="31"/>
      <c r="E39" s="32"/>
      <c r="F39" s="32"/>
      <c r="G39" s="33"/>
      <c r="H39" s="32"/>
      <c r="I39" s="32"/>
      <c r="J39" s="32"/>
      <c r="K39" s="32"/>
      <c r="L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</row>
    <row r="40" customFormat="false" ht="15" hidden="false" customHeight="false" outlineLevel="0" collapsed="false">
      <c r="A40" s="43" t="n">
        <v>40235</v>
      </c>
      <c r="B40" s="45" t="s">
        <v>291</v>
      </c>
      <c r="C40" s="46" t="s">
        <v>292</v>
      </c>
      <c r="D40" s="46" t="s">
        <v>30</v>
      </c>
      <c r="E40" s="3" t="s">
        <v>297</v>
      </c>
      <c r="F40" s="3" t="s">
        <v>298</v>
      </c>
      <c r="G40" s="44" t="s">
        <v>299</v>
      </c>
      <c r="H40" s="3" t="s">
        <v>210</v>
      </c>
      <c r="I40" s="3" t="s">
        <v>234</v>
      </c>
      <c r="J40" s="3" t="s">
        <v>235</v>
      </c>
      <c r="K40" s="3" t="s">
        <v>213</v>
      </c>
      <c r="L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35</v>
      </c>
      <c r="B41" s="45" t="s">
        <v>291</v>
      </c>
      <c r="C41" s="46" t="s">
        <v>292</v>
      </c>
      <c r="D41" s="46" t="s">
        <v>30</v>
      </c>
      <c r="E41" s="3" t="s">
        <v>645</v>
      </c>
      <c r="F41" s="3" t="s">
        <v>454</v>
      </c>
      <c r="G41" s="44" t="s">
        <v>646</v>
      </c>
      <c r="H41" s="3" t="s">
        <v>272</v>
      </c>
      <c r="I41" s="3" t="s">
        <v>225</v>
      </c>
      <c r="J41" s="3" t="s">
        <v>296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35</v>
      </c>
      <c r="B42" s="45" t="s">
        <v>291</v>
      </c>
      <c r="C42" s="46" t="s">
        <v>292</v>
      </c>
      <c r="D42" s="46" t="s">
        <v>30</v>
      </c>
      <c r="E42" s="3" t="s">
        <v>231</v>
      </c>
      <c r="F42" s="3" t="s">
        <v>232</v>
      </c>
      <c r="G42" s="44" t="s">
        <v>233</v>
      </c>
      <c r="H42" s="3" t="s">
        <v>210</v>
      </c>
      <c r="I42" s="3" t="s">
        <v>234</v>
      </c>
      <c r="J42" s="3" t="s">
        <v>235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35</v>
      </c>
      <c r="B43" s="45" t="s">
        <v>291</v>
      </c>
      <c r="C43" s="46" t="s">
        <v>292</v>
      </c>
      <c r="D43" s="46" t="s">
        <v>30</v>
      </c>
      <c r="E43" s="3" t="s">
        <v>453</v>
      </c>
      <c r="F43" s="3" t="s">
        <v>454</v>
      </c>
      <c r="G43" s="44" t="s">
        <v>455</v>
      </c>
      <c r="H43" s="3" t="s">
        <v>272</v>
      </c>
      <c r="I43" s="3" t="s">
        <v>225</v>
      </c>
      <c r="J43" s="3" t="s">
        <v>235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43" t="n">
        <v>40235</v>
      </c>
      <c r="B44" s="45" t="s">
        <v>291</v>
      </c>
      <c r="C44" s="46" t="s">
        <v>292</v>
      </c>
      <c r="D44" s="46" t="s">
        <v>30</v>
      </c>
      <c r="E44" s="3" t="s">
        <v>359</v>
      </c>
      <c r="F44" s="3" t="s">
        <v>360</v>
      </c>
      <c r="G44" s="44" t="s">
        <v>361</v>
      </c>
      <c r="H44" s="3" t="s">
        <v>210</v>
      </c>
      <c r="I44" s="3" t="s">
        <v>234</v>
      </c>
      <c r="J44" s="3" t="s">
        <v>235</v>
      </c>
      <c r="K44" s="3" t="s">
        <v>213</v>
      </c>
      <c r="L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5" hidden="false" customHeight="false" outlineLevel="0" collapsed="false">
      <c r="A45" s="43" t="n">
        <v>40235</v>
      </c>
      <c r="B45" s="45" t="s">
        <v>291</v>
      </c>
      <c r="C45" s="46" t="s">
        <v>292</v>
      </c>
      <c r="D45" s="46" t="s">
        <v>30</v>
      </c>
      <c r="E45" s="3" t="s">
        <v>365</v>
      </c>
      <c r="F45" s="3" t="s">
        <v>366</v>
      </c>
      <c r="G45" s="44" t="s">
        <v>367</v>
      </c>
      <c r="H45" s="3" t="s">
        <v>210</v>
      </c>
      <c r="I45" s="3" t="s">
        <v>234</v>
      </c>
      <c r="J45" s="3" t="s">
        <v>235</v>
      </c>
      <c r="K45" s="3" t="s">
        <v>213</v>
      </c>
      <c r="L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5" hidden="false" customHeight="false" outlineLevel="0" collapsed="false">
      <c r="A46" s="43" t="n">
        <v>40235</v>
      </c>
      <c r="B46" s="45" t="s">
        <v>291</v>
      </c>
      <c r="C46" s="46" t="s">
        <v>292</v>
      </c>
      <c r="D46" s="46" t="s">
        <v>30</v>
      </c>
      <c r="E46" s="3" t="s">
        <v>431</v>
      </c>
      <c r="F46" s="3" t="s">
        <v>432</v>
      </c>
      <c r="G46" s="44" t="s">
        <v>14</v>
      </c>
      <c r="H46" s="3" t="s">
        <v>210</v>
      </c>
      <c r="I46" s="3" t="s">
        <v>248</v>
      </c>
      <c r="J46" s="3" t="s">
        <v>235</v>
      </c>
      <c r="K46" s="3" t="s">
        <v>213</v>
      </c>
      <c r="L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43" t="n">
        <v>40249</v>
      </c>
      <c r="B47" s="45" t="s">
        <v>674</v>
      </c>
      <c r="C47" s="46" t="s">
        <v>292</v>
      </c>
      <c r="D47" s="46" t="s">
        <v>30</v>
      </c>
      <c r="E47" s="3" t="s">
        <v>445</v>
      </c>
      <c r="F47" s="3" t="s">
        <v>446</v>
      </c>
      <c r="G47" s="44" t="s">
        <v>447</v>
      </c>
      <c r="H47" s="3" t="s">
        <v>210</v>
      </c>
      <c r="I47" s="3" t="s">
        <v>255</v>
      </c>
      <c r="J47" s="3" t="s">
        <v>296</v>
      </c>
      <c r="K47" s="3" t="s">
        <v>213</v>
      </c>
      <c r="L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" hidden="false" customHeight="false" outlineLevel="0" collapsed="false">
      <c r="A48" s="43" t="n">
        <v>40249</v>
      </c>
      <c r="B48" s="45" t="s">
        <v>674</v>
      </c>
      <c r="C48" s="46" t="s">
        <v>292</v>
      </c>
      <c r="D48" s="46" t="s">
        <v>30</v>
      </c>
      <c r="E48" s="3" t="s">
        <v>313</v>
      </c>
      <c r="F48" s="3" t="s">
        <v>314</v>
      </c>
      <c r="G48" s="44" t="s">
        <v>315</v>
      </c>
      <c r="H48" s="3" t="s">
        <v>210</v>
      </c>
      <c r="I48" s="3" t="s">
        <v>266</v>
      </c>
      <c r="J48" s="3" t="s">
        <v>235</v>
      </c>
      <c r="K48" s="3" t="s">
        <v>213</v>
      </c>
      <c r="L48" s="3" t="s">
        <v>316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" hidden="false" customHeight="false" outlineLevel="0" collapsed="false">
      <c r="A49" s="43" t="n">
        <v>40249</v>
      </c>
      <c r="B49" s="45" t="s">
        <v>674</v>
      </c>
      <c r="C49" s="46" t="s">
        <v>292</v>
      </c>
      <c r="D49" s="46" t="s">
        <v>30</v>
      </c>
      <c r="E49" s="3" t="s">
        <v>231</v>
      </c>
      <c r="F49" s="3" t="s">
        <v>232</v>
      </c>
      <c r="G49" s="44" t="s">
        <v>233</v>
      </c>
      <c r="H49" s="3" t="s">
        <v>210</v>
      </c>
      <c r="I49" s="3" t="s">
        <v>234</v>
      </c>
      <c r="J49" s="3" t="s">
        <v>235</v>
      </c>
      <c r="K49" s="3" t="s">
        <v>213</v>
      </c>
      <c r="L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" hidden="false" customHeight="false" outlineLevel="0" collapsed="false">
      <c r="A50" s="43" t="n">
        <v>40249</v>
      </c>
      <c r="B50" s="45" t="s">
        <v>674</v>
      </c>
      <c r="C50" s="46" t="s">
        <v>292</v>
      </c>
      <c r="D50" s="46" t="s">
        <v>30</v>
      </c>
      <c r="E50" s="3" t="s">
        <v>581</v>
      </c>
      <c r="F50" s="3" t="s">
        <v>582</v>
      </c>
      <c r="G50" s="44" t="s">
        <v>583</v>
      </c>
      <c r="H50" s="3" t="s">
        <v>210</v>
      </c>
      <c r="I50" s="3" t="s">
        <v>255</v>
      </c>
      <c r="J50" s="3" t="s">
        <v>296</v>
      </c>
      <c r="K50" s="3" t="s">
        <v>213</v>
      </c>
      <c r="L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" hidden="false" customHeight="false" outlineLevel="0" collapsed="false">
      <c r="A51" s="43" t="n">
        <v>40249</v>
      </c>
      <c r="B51" s="45" t="s">
        <v>674</v>
      </c>
      <c r="C51" s="46" t="s">
        <v>292</v>
      </c>
      <c r="D51" s="46" t="s">
        <v>30</v>
      </c>
      <c r="E51" s="3" t="s">
        <v>359</v>
      </c>
      <c r="F51" s="3" t="s">
        <v>360</v>
      </c>
      <c r="G51" s="44" t="s">
        <v>361</v>
      </c>
      <c r="H51" s="3" t="s">
        <v>210</v>
      </c>
      <c r="I51" s="3" t="s">
        <v>234</v>
      </c>
      <c r="J51" s="3" t="s">
        <v>235</v>
      </c>
      <c r="K51" s="3" t="s">
        <v>213</v>
      </c>
      <c r="L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false" outlineLevel="0" collapsed="false">
      <c r="A52" s="43" t="n">
        <v>40249</v>
      </c>
      <c r="B52" s="45" t="s">
        <v>674</v>
      </c>
      <c r="C52" s="46" t="s">
        <v>292</v>
      </c>
      <c r="D52" s="46" t="s">
        <v>30</v>
      </c>
      <c r="E52" s="3" t="s">
        <v>365</v>
      </c>
      <c r="F52" s="3" t="s">
        <v>366</v>
      </c>
      <c r="G52" s="44" t="s">
        <v>367</v>
      </c>
      <c r="H52" s="3" t="s">
        <v>210</v>
      </c>
      <c r="I52" s="3" t="s">
        <v>234</v>
      </c>
      <c r="J52" s="3" t="s">
        <v>235</v>
      </c>
      <c r="K52" s="3" t="s">
        <v>213</v>
      </c>
      <c r="L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</sheetData>
  <dataValidations count="4">
    <dataValidation allowBlank="true" errorStyle="stop" operator="between" showDropDown="false" showErrorMessage="true" showInputMessage="false" sqref="I2:I52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52" type="list">
      <formula1>$T$6:$T$9</formula1>
      <formula2>0</formula2>
    </dataValidation>
    <dataValidation allowBlank="true" errorStyle="stop" operator="between" showDropDown="false" showErrorMessage="true" showInputMessage="false" sqref="H2:H52" type="list">
      <formula1>$S$6:$S$8</formula1>
      <formula2>0</formula2>
    </dataValidation>
    <dataValidation allowBlank="true" errorStyle="stop" operator="between" promptTitle="A.Form" showDropDown="false" showErrorMessage="true" showInputMessage="true" sqref="K2:K52" type="list">
      <formula1>$S$2:$S$3</formula1>
      <formula2>0</formula2>
    </dataValidation>
  </dataValidations>
  <hyperlinks>
    <hyperlink ref="G2" r:id="rId1" display="aleyakamani@hotmail.com"/>
    <hyperlink ref="G3" r:id="rId2" display="al_babul@hotmail.com"/>
    <hyperlink ref="G4" r:id="rId3" display="f_dedhar@hotmail.com"/>
    <hyperlink ref="G5" r:id="rId4" display="sjahnmohamed@gmail.com"/>
    <hyperlink ref="G6" r:id="rId5" display="f_sunderji@hotmail.com"/>
    <hyperlink ref="G7" r:id="rId6" display="ashdina@shaw.ca"/>
    <hyperlink ref="G8" r:id="rId7" display="nnasser@gffg.com"/>
    <hyperlink ref="G9" r:id="rId8" display="khadijapisani@hotmail.com"/>
    <hyperlink ref="G10" r:id="rId9" display="fwalji7@yahoo.ca"/>
    <hyperlink ref="G11" r:id="rId10" display="sarah.janmohamed@gmail.com"/>
    <hyperlink ref="G12" r:id="rId11" display="shazmahhussein48@hotmail.com"/>
    <hyperlink ref="G14" r:id="rId12" display="lkeshavjee@hotmail.com"/>
    <hyperlink ref="G15" r:id="rId13" display="alnoor@canada.com"/>
    <hyperlink ref="G16" r:id="rId14" display="sjahnmohamed@gmail.com"/>
    <hyperlink ref="G17" r:id="rId15" display="hkamdar@telus.net"/>
    <hyperlink ref="G19" r:id="rId16" display="zarez@live.ca"/>
    <hyperlink ref="G20" r:id="rId17" display="hussein@waljee.com"/>
    <hyperlink ref="G21" r:id="rId18" display="ashdina@shaw.ca"/>
    <hyperlink ref="G22" r:id="rId19" display="emoledina@yahoo.ca"/>
    <hyperlink ref="G23" r:id="rId20" display="naushadmohamed@gmail.com"/>
    <hyperlink ref="G24" r:id="rId21" display="nnasser@gffg.com"/>
    <hyperlink ref="G25" r:id="rId22" display="imran.k.@hotmail.com"/>
    <hyperlink ref="G26" r:id="rId23" display="jilu@gearupogo.com"/>
    <hyperlink ref="G27" r:id="rId24" display="fwalji7@yahoo.ca"/>
    <hyperlink ref="G28" r:id="rId25" display="akamdar@lmls.com"/>
    <hyperlink ref="G30" r:id="rId26" display="aleyakamani@hotmail.com"/>
    <hyperlink ref="G31" r:id="rId27" display="jessa4@telus.net"/>
    <hyperlink ref="G32" r:id="rId28" display="farahismail@yahoo.com"/>
    <hyperlink ref="G33" r:id="rId29" display="sjahnmohamed@gmail.com"/>
    <hyperlink ref="G34" r:id="rId30" display="f_sunderji@hotmail.com"/>
    <hyperlink ref="G35" r:id="rId31" display="m.mohamedali@hotmail.com"/>
    <hyperlink ref="G36" r:id="rId32" display="hussein@waljee.com"/>
    <hyperlink ref="G37" r:id="rId33" display="emoledina@yahoo.ca"/>
    <hyperlink ref="G38" r:id="rId34" display="shazmahhussein48@hotmail.com"/>
    <hyperlink ref="G40" r:id="rId35" display="al_babul@hotmail.com"/>
    <hyperlink ref="G41" r:id="rId36" display="s_rezaeisss@hotmail"/>
    <hyperlink ref="G42" r:id="rId37" display="sjahnmohamed@gmail.com"/>
    <hyperlink ref="G43" r:id="rId38" display="zarez@live.ca"/>
    <hyperlink ref="G44" r:id="rId39" display="ashdina@shaw.ca"/>
    <hyperlink ref="G45" r:id="rId40" display="khadijapisani@hotmail.com"/>
    <hyperlink ref="G47" r:id="rId41" display="shelina_chagani@hotmail.com"/>
    <hyperlink ref="G48" r:id="rId42" display="farahismail@yahoo.com"/>
    <hyperlink ref="G49" r:id="rId43" display="sjahnmohamed@gmail.com"/>
    <hyperlink ref="G50" r:id="rId44" display="arzinas@hotmail.com"/>
    <hyperlink ref="G51" r:id="rId45" display="ashdina@shaw.ca"/>
    <hyperlink ref="G52" r:id="rId46" display="khadijapi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56"/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7" min="7" style="0" width="26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38</v>
      </c>
      <c r="B2" s="36" t="s">
        <v>510</v>
      </c>
      <c r="C2" s="49" t="s">
        <v>511</v>
      </c>
      <c r="D2" s="49" t="s">
        <v>64</v>
      </c>
      <c r="E2" s="3" t="s">
        <v>543</v>
      </c>
      <c r="F2" s="3" t="s">
        <v>544</v>
      </c>
      <c r="G2" s="44" t="s">
        <v>545</v>
      </c>
      <c r="H2" s="3" t="s">
        <v>210</v>
      </c>
      <c r="I2" s="3" t="s">
        <v>248</v>
      </c>
      <c r="J2" s="3" t="s">
        <v>296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38</v>
      </c>
      <c r="B3" s="36" t="s">
        <v>510</v>
      </c>
      <c r="C3" s="49" t="s">
        <v>511</v>
      </c>
      <c r="D3" s="49" t="s">
        <v>64</v>
      </c>
      <c r="E3" s="3" t="s">
        <v>547</v>
      </c>
      <c r="F3" s="3" t="s">
        <v>548</v>
      </c>
      <c r="G3" s="44" t="s">
        <v>549</v>
      </c>
      <c r="H3" s="3" t="s">
        <v>217</v>
      </c>
      <c r="I3" s="3" t="s">
        <v>255</v>
      </c>
      <c r="J3" s="3" t="s">
        <v>235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38</v>
      </c>
      <c r="B4" s="36" t="s">
        <v>510</v>
      </c>
      <c r="C4" s="49" t="s">
        <v>511</v>
      </c>
      <c r="D4" s="49" t="s">
        <v>64</v>
      </c>
      <c r="E4" s="3" t="s">
        <v>619</v>
      </c>
      <c r="F4" s="3" t="s">
        <v>620</v>
      </c>
      <c r="G4" s="44" t="s">
        <v>621</v>
      </c>
      <c r="H4" s="3" t="s">
        <v>210</v>
      </c>
      <c r="I4" s="3" t="s">
        <v>248</v>
      </c>
      <c r="J4" s="3" t="s">
        <v>296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38</v>
      </c>
      <c r="B5" s="36" t="s">
        <v>510</v>
      </c>
      <c r="C5" s="49" t="s">
        <v>511</v>
      </c>
      <c r="D5" s="49" t="s">
        <v>64</v>
      </c>
      <c r="E5" s="3" t="s">
        <v>550</v>
      </c>
      <c r="F5" s="3" t="s">
        <v>548</v>
      </c>
      <c r="G5" s="44" t="s">
        <v>549</v>
      </c>
      <c r="H5" s="3" t="s">
        <v>217</v>
      </c>
      <c r="I5" s="3" t="s">
        <v>255</v>
      </c>
      <c r="J5" s="3" t="s">
        <v>235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38</v>
      </c>
      <c r="B6" s="36" t="s">
        <v>510</v>
      </c>
      <c r="C6" s="49" t="s">
        <v>511</v>
      </c>
      <c r="D6" s="49" t="s">
        <v>64</v>
      </c>
      <c r="E6" s="3" t="s">
        <v>529</v>
      </c>
      <c r="F6" s="3" t="s">
        <v>527</v>
      </c>
      <c r="G6" s="44" t="s">
        <v>528</v>
      </c>
      <c r="H6" s="3" t="s">
        <v>210</v>
      </c>
      <c r="I6" s="3" t="s">
        <v>248</v>
      </c>
      <c r="J6" s="3" t="s">
        <v>235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38</v>
      </c>
      <c r="B7" s="36" t="s">
        <v>510</v>
      </c>
      <c r="C7" s="49" t="s">
        <v>511</v>
      </c>
      <c r="D7" s="49" t="s">
        <v>64</v>
      </c>
      <c r="E7" s="3" t="s">
        <v>622</v>
      </c>
      <c r="F7" s="3" t="s">
        <v>623</v>
      </c>
      <c r="G7" s="44" t="s">
        <v>624</v>
      </c>
      <c r="H7" s="3" t="s">
        <v>217</v>
      </c>
      <c r="I7" s="3" t="s">
        <v>234</v>
      </c>
      <c r="J7" s="3" t="s">
        <v>235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38</v>
      </c>
      <c r="B8" s="36" t="s">
        <v>510</v>
      </c>
      <c r="C8" s="49" t="s">
        <v>511</v>
      </c>
      <c r="D8" s="49" t="s">
        <v>64</v>
      </c>
      <c r="E8" s="3" t="s">
        <v>359</v>
      </c>
      <c r="F8" s="3" t="s">
        <v>360</v>
      </c>
      <c r="G8" s="44" t="s">
        <v>361</v>
      </c>
      <c r="H8" s="3" t="s">
        <v>210</v>
      </c>
      <c r="I8" s="3" t="s">
        <v>234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38</v>
      </c>
      <c r="B9" s="36" t="s">
        <v>510</v>
      </c>
      <c r="C9" s="49" t="s">
        <v>511</v>
      </c>
      <c r="D9" s="49" t="s">
        <v>64</v>
      </c>
      <c r="E9" s="3" t="s">
        <v>675</v>
      </c>
      <c r="F9" s="3" t="s">
        <v>676</v>
      </c>
      <c r="G9" s="44" t="s">
        <v>677</v>
      </c>
      <c r="H9" s="3" t="s">
        <v>217</v>
      </c>
      <c r="I9" s="3" t="s">
        <v>234</v>
      </c>
      <c r="J9" s="3" t="s">
        <v>235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38</v>
      </c>
      <c r="B10" s="36" t="s">
        <v>510</v>
      </c>
      <c r="C10" s="49" t="s">
        <v>511</v>
      </c>
      <c r="D10" s="49" t="s">
        <v>64</v>
      </c>
      <c r="E10" s="3" t="s">
        <v>365</v>
      </c>
      <c r="F10" s="3" t="s">
        <v>366</v>
      </c>
      <c r="G10" s="44" t="s">
        <v>367</v>
      </c>
      <c r="H10" s="3" t="s">
        <v>210</v>
      </c>
      <c r="I10" s="3" t="s">
        <v>234</v>
      </c>
      <c r="J10" s="3" t="s">
        <v>235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38</v>
      </c>
      <c r="B11" s="36" t="s">
        <v>510</v>
      </c>
      <c r="C11" s="49" t="s">
        <v>511</v>
      </c>
      <c r="D11" s="49" t="s">
        <v>64</v>
      </c>
      <c r="E11" s="3" t="s">
        <v>373</v>
      </c>
      <c r="F11" s="3" t="s">
        <v>372</v>
      </c>
      <c r="G11" s="44"/>
      <c r="H11" s="3" t="s">
        <v>217</v>
      </c>
      <c r="I11" s="3" t="s">
        <v>234</v>
      </c>
      <c r="J11" s="3" t="s">
        <v>235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" hidden="false" customHeight="false" outlineLevel="0" collapsed="false">
      <c r="A12" s="43" t="n">
        <v>40238</v>
      </c>
      <c r="B12" s="36" t="s">
        <v>510</v>
      </c>
      <c r="C12" s="49" t="s">
        <v>511</v>
      </c>
      <c r="D12" s="49" t="s">
        <v>64</v>
      </c>
      <c r="E12" s="3" t="s">
        <v>479</v>
      </c>
      <c r="F12" s="3" t="s">
        <v>480</v>
      </c>
      <c r="G12" s="44"/>
      <c r="H12" s="3" t="s">
        <v>217</v>
      </c>
      <c r="I12" s="3" t="s">
        <v>234</v>
      </c>
      <c r="J12" s="3" t="s">
        <v>235</v>
      </c>
      <c r="K12" s="3" t="s">
        <v>213</v>
      </c>
      <c r="L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</sheetData>
  <dataValidations count="4">
    <dataValidation allowBlank="true" errorStyle="stop" operator="between" showDropDown="false" showErrorMessage="true" showInputMessage="false" sqref="I2:I12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12" type="list">
      <formula1>$T$6:$T$9</formula1>
      <formula2>0</formula2>
    </dataValidation>
    <dataValidation allowBlank="true" errorStyle="stop" operator="between" showDropDown="false" showErrorMessage="true" showInputMessage="false" sqref="H2:H12" type="list">
      <formula1>$S$6:$S$8</formula1>
      <formula2>0</formula2>
    </dataValidation>
    <dataValidation allowBlank="true" errorStyle="stop" operator="between" promptTitle="A.Form" showDropDown="false" showErrorMessage="true" showInputMessage="true" sqref="K2:K12" type="list">
      <formula1>$S$2:$S$3</formula1>
      <formula2>0</formula2>
    </dataValidation>
  </dataValidations>
  <hyperlinks>
    <hyperlink ref="G2" r:id="rId1" display="jamalaly@yahoo.ca"/>
    <hyperlink ref="G3" r:id="rId2" display="bakanani@yahoo.com"/>
    <hyperlink ref="G4" r:id="rId3" display="alnoorkanani@hotmail.com"/>
    <hyperlink ref="G5" r:id="rId4" display="bakanani@yahoo.com"/>
    <hyperlink ref="G6" r:id="rId5" display="nafikas@shaw.ca"/>
    <hyperlink ref="G7" r:id="rId6" display="valimohamed@telus.net"/>
    <hyperlink ref="G8" r:id="rId7" display="ashdina@shaw.ca"/>
    <hyperlink ref="G9" r:id="rId8" display="nazakhimani@hotmail.com"/>
    <hyperlink ref="G10" r:id="rId9" display="khadijapi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5" min="5" style="0" width="25.56"/>
    <col collapsed="false" customWidth="true" hidden="false" outlineLevel="0" max="6" min="6" style="0" width="12.42"/>
    <col collapsed="false" customWidth="true" hidden="false" outlineLevel="0" max="7" min="7" style="0" width="30.13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7.42"/>
    <col collapsed="false" customWidth="true" hidden="false" outlineLevel="0" max="12" min="12" style="0" width="24.56"/>
  </cols>
  <sheetData>
    <row r="1" customFormat="false" ht="15" hidden="false" customHeight="false" outlineLevel="0" collapsed="false">
      <c r="A1" s="21" t="s">
        <v>194</v>
      </c>
      <c r="B1" s="22" t="s">
        <v>195</v>
      </c>
      <c r="C1" s="22" t="s">
        <v>196</v>
      </c>
      <c r="D1" s="22" t="s">
        <v>197</v>
      </c>
      <c r="E1" s="23" t="s">
        <v>198</v>
      </c>
      <c r="F1" s="22" t="s">
        <v>199</v>
      </c>
      <c r="G1" s="22" t="s">
        <v>200</v>
      </c>
      <c r="H1" s="22" t="s">
        <v>201</v>
      </c>
      <c r="I1" s="22" t="s">
        <v>202</v>
      </c>
      <c r="J1" s="22" t="s">
        <v>203</v>
      </c>
      <c r="K1" s="22" t="s">
        <v>204</v>
      </c>
      <c r="L1" s="22" t="s">
        <v>20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5" hidden="false" customHeight="false" outlineLevel="0" collapsed="false">
      <c r="A2" s="43" t="n">
        <v>40219</v>
      </c>
      <c r="B2" s="36" t="s">
        <v>5</v>
      </c>
      <c r="C2" s="49" t="s">
        <v>546</v>
      </c>
      <c r="D2" s="49" t="s">
        <v>23</v>
      </c>
      <c r="E2" s="3" t="s">
        <v>379</v>
      </c>
      <c r="F2" s="3" t="s">
        <v>380</v>
      </c>
      <c r="G2" s="44"/>
      <c r="H2" s="3" t="s">
        <v>217</v>
      </c>
      <c r="I2" s="3" t="s">
        <v>248</v>
      </c>
      <c r="J2" s="3" t="s">
        <v>235</v>
      </c>
      <c r="K2" s="3" t="s">
        <v>213</v>
      </c>
      <c r="L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false" outlineLevel="0" collapsed="false">
      <c r="A3" s="43" t="n">
        <v>40219</v>
      </c>
      <c r="B3" s="36" t="s">
        <v>5</v>
      </c>
      <c r="C3" s="49" t="s">
        <v>546</v>
      </c>
      <c r="D3" s="49" t="s">
        <v>23</v>
      </c>
      <c r="E3" s="3" t="s">
        <v>523</v>
      </c>
      <c r="F3" s="3" t="s">
        <v>524</v>
      </c>
      <c r="G3" s="44" t="s">
        <v>525</v>
      </c>
      <c r="H3" s="3" t="s">
        <v>210</v>
      </c>
      <c r="I3" s="3" t="s">
        <v>229</v>
      </c>
      <c r="J3" s="3" t="s">
        <v>235</v>
      </c>
      <c r="K3" s="3" t="s">
        <v>213</v>
      </c>
      <c r="L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false" outlineLevel="0" collapsed="false">
      <c r="A4" s="43" t="n">
        <v>40219</v>
      </c>
      <c r="B4" s="36" t="s">
        <v>5</v>
      </c>
      <c r="C4" s="49" t="s">
        <v>546</v>
      </c>
      <c r="D4" s="49" t="s">
        <v>23</v>
      </c>
      <c r="E4" s="3" t="s">
        <v>536</v>
      </c>
      <c r="F4" s="3" t="s">
        <v>524</v>
      </c>
      <c r="G4" s="44" t="s">
        <v>525</v>
      </c>
      <c r="H4" s="3" t="s">
        <v>210</v>
      </c>
      <c r="I4" s="3" t="s">
        <v>229</v>
      </c>
      <c r="J4" s="3" t="s">
        <v>235</v>
      </c>
      <c r="K4" s="3" t="s">
        <v>213</v>
      </c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43" t="n">
        <v>40219</v>
      </c>
      <c r="B5" s="36" t="s">
        <v>5</v>
      </c>
      <c r="C5" s="49" t="s">
        <v>546</v>
      </c>
      <c r="D5" s="49" t="s">
        <v>23</v>
      </c>
      <c r="E5" s="3" t="s">
        <v>625</v>
      </c>
      <c r="F5" s="3" t="s">
        <v>626</v>
      </c>
      <c r="G5" s="44" t="s">
        <v>627</v>
      </c>
      <c r="H5" s="3" t="s">
        <v>217</v>
      </c>
      <c r="I5" s="3" t="s">
        <v>248</v>
      </c>
      <c r="J5" s="3" t="s">
        <v>296</v>
      </c>
      <c r="K5" s="3" t="s">
        <v>213</v>
      </c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" hidden="false" customHeight="false" outlineLevel="0" collapsed="false">
      <c r="A6" s="43" t="n">
        <v>40219</v>
      </c>
      <c r="B6" s="36" t="s">
        <v>5</v>
      </c>
      <c r="C6" s="49" t="s">
        <v>546</v>
      </c>
      <c r="D6" s="49" t="s">
        <v>23</v>
      </c>
      <c r="E6" s="3" t="s">
        <v>628</v>
      </c>
      <c r="F6" s="3" t="s">
        <v>626</v>
      </c>
      <c r="G6" s="44" t="s">
        <v>627</v>
      </c>
      <c r="H6" s="3" t="s">
        <v>217</v>
      </c>
      <c r="I6" s="3" t="s">
        <v>248</v>
      </c>
      <c r="J6" s="3" t="s">
        <v>296</v>
      </c>
      <c r="K6" s="3" t="s">
        <v>213</v>
      </c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43" t="n">
        <v>40219</v>
      </c>
      <c r="B7" s="36" t="s">
        <v>5</v>
      </c>
      <c r="C7" s="49" t="s">
        <v>546</v>
      </c>
      <c r="D7" s="49" t="s">
        <v>23</v>
      </c>
      <c r="E7" s="3" t="s">
        <v>562</v>
      </c>
      <c r="F7" s="3" t="s">
        <v>563</v>
      </c>
      <c r="G7" s="44" t="s">
        <v>564</v>
      </c>
      <c r="H7" s="3" t="s">
        <v>217</v>
      </c>
      <c r="I7" s="3" t="s">
        <v>248</v>
      </c>
      <c r="J7" s="3" t="s">
        <v>218</v>
      </c>
      <c r="K7" s="3" t="s">
        <v>213</v>
      </c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" hidden="false" customHeight="false" outlineLevel="0" collapsed="false">
      <c r="A8" s="43" t="n">
        <v>40219</v>
      </c>
      <c r="B8" s="36" t="s">
        <v>5</v>
      </c>
      <c r="C8" s="49" t="s">
        <v>546</v>
      </c>
      <c r="D8" s="49" t="s">
        <v>23</v>
      </c>
      <c r="E8" s="3" t="s">
        <v>307</v>
      </c>
      <c r="F8" s="3" t="s">
        <v>308</v>
      </c>
      <c r="G8" s="44" t="s">
        <v>309</v>
      </c>
      <c r="H8" s="3" t="s">
        <v>210</v>
      </c>
      <c r="I8" s="3" t="s">
        <v>248</v>
      </c>
      <c r="J8" s="3" t="s">
        <v>235</v>
      </c>
      <c r="K8" s="3" t="s">
        <v>213</v>
      </c>
      <c r="L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" hidden="false" customHeight="false" outlineLevel="0" collapsed="false">
      <c r="A9" s="43" t="n">
        <v>40219</v>
      </c>
      <c r="B9" s="36" t="s">
        <v>5</v>
      </c>
      <c r="C9" s="49" t="s">
        <v>546</v>
      </c>
      <c r="D9" s="49" t="s">
        <v>23</v>
      </c>
      <c r="E9" s="3" t="s">
        <v>565</v>
      </c>
      <c r="F9" s="3" t="s">
        <v>566</v>
      </c>
      <c r="G9" s="44"/>
      <c r="H9" s="3" t="s">
        <v>210</v>
      </c>
      <c r="I9" s="3" t="s">
        <v>248</v>
      </c>
      <c r="J9" s="3" t="s">
        <v>218</v>
      </c>
      <c r="K9" s="3" t="s">
        <v>213</v>
      </c>
      <c r="L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" hidden="false" customHeight="false" outlineLevel="0" collapsed="false">
      <c r="A10" s="43" t="n">
        <v>40219</v>
      </c>
      <c r="B10" s="36" t="s">
        <v>5</v>
      </c>
      <c r="C10" s="49" t="s">
        <v>546</v>
      </c>
      <c r="D10" s="49" t="s">
        <v>23</v>
      </c>
      <c r="E10" s="3" t="s">
        <v>451</v>
      </c>
      <c r="F10" s="3" t="s">
        <v>452</v>
      </c>
      <c r="G10" s="44" t="s">
        <v>216</v>
      </c>
      <c r="H10" s="3" t="s">
        <v>217</v>
      </c>
      <c r="I10" s="3" t="s">
        <v>211</v>
      </c>
      <c r="J10" s="3" t="s">
        <v>235</v>
      </c>
      <c r="K10" s="3" t="s">
        <v>213</v>
      </c>
      <c r="L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" hidden="false" customHeight="false" outlineLevel="0" collapsed="false">
      <c r="A11" s="43" t="n">
        <v>40219</v>
      </c>
      <c r="B11" s="36" t="s">
        <v>5</v>
      </c>
      <c r="C11" s="49" t="s">
        <v>546</v>
      </c>
      <c r="D11" s="49" t="s">
        <v>23</v>
      </c>
      <c r="E11" s="3" t="s">
        <v>645</v>
      </c>
      <c r="F11" s="3" t="s">
        <v>454</v>
      </c>
      <c r="G11" s="44" t="s">
        <v>646</v>
      </c>
      <c r="H11" s="3" t="s">
        <v>272</v>
      </c>
      <c r="I11" s="3" t="s">
        <v>225</v>
      </c>
      <c r="J11" s="3" t="s">
        <v>212</v>
      </c>
      <c r="K11" s="3" t="s">
        <v>213</v>
      </c>
      <c r="L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34" customFormat="true" ht="15" hidden="false" customHeight="false" outlineLevel="0" collapsed="false">
      <c r="A12" s="30"/>
      <c r="B12" s="31"/>
      <c r="C12" s="31"/>
      <c r="D12" s="31"/>
      <c r="E12" s="32"/>
      <c r="F12" s="32"/>
      <c r="G12" s="33"/>
      <c r="H12" s="32"/>
      <c r="I12" s="32"/>
      <c r="J12" s="32"/>
      <c r="K12" s="32"/>
      <c r="L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</row>
    <row r="13" customFormat="false" ht="15" hidden="false" customHeight="false" outlineLevel="0" collapsed="false">
      <c r="A13" s="43" t="n">
        <v>40224</v>
      </c>
      <c r="B13" s="25" t="s">
        <v>9</v>
      </c>
      <c r="C13" s="26" t="s">
        <v>206</v>
      </c>
      <c r="D13" s="26" t="s">
        <v>23</v>
      </c>
      <c r="E13" s="3" t="s">
        <v>635</v>
      </c>
      <c r="F13" s="3" t="s">
        <v>636</v>
      </c>
      <c r="G13" s="44" t="s">
        <v>637</v>
      </c>
      <c r="H13" s="3" t="s">
        <v>217</v>
      </c>
      <c r="I13" s="3" t="s">
        <v>248</v>
      </c>
      <c r="J13" s="3" t="s">
        <v>235</v>
      </c>
      <c r="K13" s="3" t="s">
        <v>213</v>
      </c>
      <c r="L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false" outlineLevel="0" collapsed="false">
      <c r="A14" s="43" t="n">
        <v>40224</v>
      </c>
      <c r="B14" s="25" t="s">
        <v>9</v>
      </c>
      <c r="C14" s="26" t="s">
        <v>206</v>
      </c>
      <c r="D14" s="26" t="s">
        <v>23</v>
      </c>
      <c r="E14" s="3" t="s">
        <v>638</v>
      </c>
      <c r="F14" s="3" t="s">
        <v>636</v>
      </c>
      <c r="G14" s="44" t="s">
        <v>637</v>
      </c>
      <c r="H14" s="3" t="s">
        <v>217</v>
      </c>
      <c r="I14" s="3" t="s">
        <v>248</v>
      </c>
      <c r="J14" s="3" t="s">
        <v>235</v>
      </c>
      <c r="K14" s="3" t="s">
        <v>213</v>
      </c>
      <c r="L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5" hidden="false" customHeight="false" outlineLevel="0" collapsed="false">
      <c r="A15" s="43" t="n">
        <v>40224</v>
      </c>
      <c r="B15" s="25" t="s">
        <v>9</v>
      </c>
      <c r="C15" s="26" t="s">
        <v>206</v>
      </c>
      <c r="D15" s="26" t="s">
        <v>23</v>
      </c>
      <c r="E15" s="3" t="s">
        <v>394</v>
      </c>
      <c r="F15" s="3" t="s">
        <v>395</v>
      </c>
      <c r="G15" s="44" t="s">
        <v>396</v>
      </c>
      <c r="H15" s="3" t="s">
        <v>217</v>
      </c>
      <c r="I15" s="3" t="s">
        <v>234</v>
      </c>
      <c r="J15" s="3" t="s">
        <v>235</v>
      </c>
      <c r="K15" s="3" t="s">
        <v>213</v>
      </c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5" hidden="false" customHeight="false" outlineLevel="0" collapsed="false">
      <c r="A16" s="43" t="n">
        <v>40224</v>
      </c>
      <c r="B16" s="25" t="s">
        <v>9</v>
      </c>
      <c r="C16" s="26" t="s">
        <v>206</v>
      </c>
      <c r="D16" s="26" t="s">
        <v>23</v>
      </c>
      <c r="E16" s="3" t="s">
        <v>412</v>
      </c>
      <c r="F16" s="3" t="s">
        <v>413</v>
      </c>
      <c r="G16" s="44" t="s">
        <v>414</v>
      </c>
      <c r="H16" s="3" t="s">
        <v>272</v>
      </c>
      <c r="I16" s="3" t="s">
        <v>234</v>
      </c>
      <c r="J16" s="3" t="s">
        <v>235</v>
      </c>
      <c r="K16" s="3" t="s">
        <v>213</v>
      </c>
      <c r="L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5" hidden="false" customHeight="false" outlineLevel="0" collapsed="false">
      <c r="A17" s="43" t="n">
        <v>40224</v>
      </c>
      <c r="B17" s="25" t="s">
        <v>9</v>
      </c>
      <c r="C17" s="26" t="s">
        <v>206</v>
      </c>
      <c r="D17" s="26" t="s">
        <v>23</v>
      </c>
      <c r="E17" s="3" t="s">
        <v>523</v>
      </c>
      <c r="F17" s="3" t="s">
        <v>524</v>
      </c>
      <c r="G17" s="44" t="s">
        <v>525</v>
      </c>
      <c r="H17" s="3" t="s">
        <v>210</v>
      </c>
      <c r="I17" s="3" t="s">
        <v>229</v>
      </c>
      <c r="J17" s="3" t="s">
        <v>235</v>
      </c>
      <c r="K17" s="3" t="s">
        <v>213</v>
      </c>
      <c r="L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5" hidden="false" customHeight="false" outlineLevel="0" collapsed="false">
      <c r="A18" s="43" t="n">
        <v>40224</v>
      </c>
      <c r="B18" s="25" t="s">
        <v>9</v>
      </c>
      <c r="C18" s="26" t="s">
        <v>206</v>
      </c>
      <c r="D18" s="26" t="s">
        <v>23</v>
      </c>
      <c r="E18" s="3" t="s">
        <v>526</v>
      </c>
      <c r="F18" s="3" t="s">
        <v>527</v>
      </c>
      <c r="G18" s="44" t="s">
        <v>528</v>
      </c>
      <c r="H18" s="3" t="s">
        <v>210</v>
      </c>
      <c r="I18" s="3" t="s">
        <v>248</v>
      </c>
      <c r="J18" s="3" t="s">
        <v>235</v>
      </c>
      <c r="K18" s="3" t="s">
        <v>213</v>
      </c>
      <c r="L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43" t="n">
        <v>40224</v>
      </c>
      <c r="B19" s="25" t="s">
        <v>9</v>
      </c>
      <c r="C19" s="26" t="s">
        <v>206</v>
      </c>
      <c r="D19" s="26" t="s">
        <v>23</v>
      </c>
      <c r="E19" s="3" t="s">
        <v>529</v>
      </c>
      <c r="F19" s="3" t="s">
        <v>527</v>
      </c>
      <c r="G19" s="44" t="s">
        <v>528</v>
      </c>
      <c r="H19" s="3" t="s">
        <v>210</v>
      </c>
      <c r="I19" s="3" t="s">
        <v>248</v>
      </c>
      <c r="J19" s="3" t="s">
        <v>235</v>
      </c>
      <c r="K19" s="3" t="s">
        <v>213</v>
      </c>
      <c r="L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A20" s="43" t="n">
        <v>40224</v>
      </c>
      <c r="B20" s="25" t="s">
        <v>9</v>
      </c>
      <c r="C20" s="26" t="s">
        <v>206</v>
      </c>
      <c r="D20" s="26" t="s">
        <v>23</v>
      </c>
      <c r="E20" s="3" t="s">
        <v>536</v>
      </c>
      <c r="F20" s="3" t="s">
        <v>524</v>
      </c>
      <c r="G20" s="44" t="s">
        <v>525</v>
      </c>
      <c r="H20" s="3" t="s">
        <v>210</v>
      </c>
      <c r="I20" s="3" t="s">
        <v>229</v>
      </c>
      <c r="J20" s="3" t="s">
        <v>235</v>
      </c>
      <c r="K20" s="3" t="s">
        <v>213</v>
      </c>
      <c r="L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5" hidden="false" customHeight="false" outlineLevel="0" collapsed="false">
      <c r="A21" s="43" t="n">
        <v>40224</v>
      </c>
      <c r="B21" s="25" t="s">
        <v>9</v>
      </c>
      <c r="C21" s="26" t="s">
        <v>206</v>
      </c>
      <c r="D21" s="26" t="s">
        <v>23</v>
      </c>
      <c r="E21" s="3" t="s">
        <v>675</v>
      </c>
      <c r="F21" s="3" t="s">
        <v>676</v>
      </c>
      <c r="G21" s="44" t="s">
        <v>677</v>
      </c>
      <c r="H21" s="3" t="s">
        <v>217</v>
      </c>
      <c r="I21" s="3" t="s">
        <v>234</v>
      </c>
      <c r="J21" s="3" t="s">
        <v>235</v>
      </c>
      <c r="K21" s="3" t="s">
        <v>213</v>
      </c>
      <c r="L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5" hidden="false" customHeight="false" outlineLevel="0" collapsed="false">
      <c r="A22" s="43" t="n">
        <v>40224</v>
      </c>
      <c r="B22" s="25" t="s">
        <v>9</v>
      </c>
      <c r="C22" s="26" t="s">
        <v>206</v>
      </c>
      <c r="D22" s="26" t="s">
        <v>23</v>
      </c>
      <c r="E22" s="3" t="s">
        <v>338</v>
      </c>
      <c r="F22" s="3" t="s">
        <v>339</v>
      </c>
      <c r="G22" s="44" t="s">
        <v>340</v>
      </c>
      <c r="H22" s="3" t="s">
        <v>210</v>
      </c>
      <c r="I22" s="3" t="s">
        <v>229</v>
      </c>
      <c r="J22" s="3" t="s">
        <v>235</v>
      </c>
      <c r="K22" s="3" t="s">
        <v>213</v>
      </c>
      <c r="L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5" hidden="false" customHeight="false" outlineLevel="0" collapsed="false">
      <c r="A23" s="43" t="n">
        <v>40224</v>
      </c>
      <c r="B23" s="25" t="s">
        <v>9</v>
      </c>
      <c r="C23" s="26" t="s">
        <v>206</v>
      </c>
      <c r="D23" s="26" t="s">
        <v>23</v>
      </c>
      <c r="E23" s="3" t="s">
        <v>424</v>
      </c>
      <c r="F23" s="3" t="s">
        <v>425</v>
      </c>
      <c r="G23" s="44" t="s">
        <v>426</v>
      </c>
      <c r="H23" s="3" t="s">
        <v>272</v>
      </c>
      <c r="I23" s="3" t="s">
        <v>234</v>
      </c>
      <c r="J23" s="3" t="s">
        <v>235</v>
      </c>
      <c r="K23" s="3" t="s">
        <v>213</v>
      </c>
      <c r="L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5" hidden="false" customHeight="false" outlineLevel="0" collapsed="false">
      <c r="A24" s="43" t="n">
        <v>40224</v>
      </c>
      <c r="B24" s="25" t="s">
        <v>9</v>
      </c>
      <c r="C24" s="26" t="s">
        <v>206</v>
      </c>
      <c r="D24" s="26" t="s">
        <v>23</v>
      </c>
      <c r="E24" s="3" t="s">
        <v>465</v>
      </c>
      <c r="F24" s="3" t="s">
        <v>466</v>
      </c>
      <c r="G24" s="44" t="s">
        <v>467</v>
      </c>
      <c r="H24" s="3" t="s">
        <v>210</v>
      </c>
      <c r="I24" s="3" t="s">
        <v>255</v>
      </c>
      <c r="J24" s="3" t="s">
        <v>235</v>
      </c>
      <c r="K24" s="3" t="s">
        <v>213</v>
      </c>
      <c r="L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5" hidden="false" customHeight="false" outlineLevel="0" collapsed="false">
      <c r="A25" s="43" t="n">
        <v>40224</v>
      </c>
      <c r="B25" s="25" t="s">
        <v>9</v>
      </c>
      <c r="C25" s="26" t="s">
        <v>206</v>
      </c>
      <c r="D25" s="26" t="s">
        <v>23</v>
      </c>
      <c r="E25" s="3" t="s">
        <v>347</v>
      </c>
      <c r="F25" s="3" t="s">
        <v>348</v>
      </c>
      <c r="G25" s="44" t="s">
        <v>349</v>
      </c>
      <c r="H25" s="3" t="s">
        <v>210</v>
      </c>
      <c r="I25" s="3" t="s">
        <v>229</v>
      </c>
      <c r="J25" s="3" t="s">
        <v>235</v>
      </c>
      <c r="K25" s="3" t="s">
        <v>213</v>
      </c>
      <c r="L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5" hidden="false" customHeight="false" outlineLevel="0" collapsed="false">
      <c r="A26" s="43" t="n">
        <v>40224</v>
      </c>
      <c r="B26" s="25" t="s">
        <v>9</v>
      </c>
      <c r="C26" s="26" t="s">
        <v>206</v>
      </c>
      <c r="D26" s="26" t="s">
        <v>23</v>
      </c>
      <c r="E26" s="3" t="s">
        <v>390</v>
      </c>
      <c r="F26" s="3" t="s">
        <v>391</v>
      </c>
      <c r="G26" s="44" t="s">
        <v>392</v>
      </c>
      <c r="H26" s="3" t="s">
        <v>210</v>
      </c>
      <c r="I26" s="3" t="s">
        <v>248</v>
      </c>
      <c r="J26" s="3" t="s">
        <v>218</v>
      </c>
      <c r="K26" s="3" t="s">
        <v>213</v>
      </c>
      <c r="L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5" hidden="false" customHeight="false" outlineLevel="0" collapsed="false">
      <c r="A27" s="43" t="n">
        <v>40224</v>
      </c>
      <c r="B27" s="25" t="s">
        <v>9</v>
      </c>
      <c r="C27" s="26" t="s">
        <v>206</v>
      </c>
      <c r="D27" s="26" t="s">
        <v>23</v>
      </c>
      <c r="E27" s="3" t="s">
        <v>427</v>
      </c>
      <c r="F27" s="3" t="s">
        <v>428</v>
      </c>
      <c r="G27" s="44" t="s">
        <v>429</v>
      </c>
      <c r="H27" s="3" t="s">
        <v>272</v>
      </c>
      <c r="I27" s="3" t="s">
        <v>234</v>
      </c>
      <c r="J27" s="3" t="s">
        <v>235</v>
      </c>
      <c r="K27" s="3" t="s">
        <v>213</v>
      </c>
      <c r="L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4" customFormat="true" ht="15" hidden="false" customHeight="false" outlineLevel="0" collapsed="false">
      <c r="A28" s="30"/>
      <c r="B28" s="31"/>
      <c r="C28" s="31"/>
      <c r="D28" s="31"/>
      <c r="E28" s="32"/>
      <c r="F28" s="32"/>
      <c r="G28" s="33"/>
      <c r="H28" s="32"/>
      <c r="I28" s="32"/>
      <c r="J28" s="32"/>
      <c r="K28" s="32"/>
      <c r="L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</row>
    <row r="29" customFormat="false" ht="15" hidden="false" customHeight="false" outlineLevel="0" collapsed="false">
      <c r="A29" s="43" t="n">
        <v>40233</v>
      </c>
      <c r="B29" s="25" t="s">
        <v>9</v>
      </c>
      <c r="C29" s="26" t="s">
        <v>206</v>
      </c>
      <c r="D29" s="26" t="s">
        <v>23</v>
      </c>
      <c r="E29" s="3" t="s">
        <v>632</v>
      </c>
      <c r="F29" s="3" t="s">
        <v>633</v>
      </c>
      <c r="G29" s="44" t="s">
        <v>634</v>
      </c>
      <c r="H29" s="3" t="s">
        <v>210</v>
      </c>
      <c r="I29" s="3" t="s">
        <v>248</v>
      </c>
      <c r="J29" s="3" t="s">
        <v>296</v>
      </c>
      <c r="K29" s="3" t="s">
        <v>213</v>
      </c>
      <c r="L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5" hidden="false" customHeight="false" outlineLevel="0" collapsed="false">
      <c r="A30" s="43" t="n">
        <v>40233</v>
      </c>
      <c r="B30" s="25" t="s">
        <v>9</v>
      </c>
      <c r="C30" s="26" t="s">
        <v>206</v>
      </c>
      <c r="D30" s="26" t="s">
        <v>23</v>
      </c>
      <c r="E30" s="3" t="s">
        <v>273</v>
      </c>
      <c r="F30" s="3" t="s">
        <v>274</v>
      </c>
      <c r="G30" s="44" t="s">
        <v>275</v>
      </c>
      <c r="H30" s="3" t="s">
        <v>210</v>
      </c>
      <c r="I30" s="3" t="s">
        <v>248</v>
      </c>
      <c r="J30" s="3" t="s">
        <v>235</v>
      </c>
      <c r="K30" s="3" t="s">
        <v>213</v>
      </c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5" hidden="false" customHeight="false" outlineLevel="0" collapsed="false">
      <c r="A31" s="50" t="n">
        <v>40233</v>
      </c>
      <c r="B31" s="25" t="s">
        <v>9</v>
      </c>
      <c r="C31" s="26" t="s">
        <v>206</v>
      </c>
      <c r="D31" s="26" t="s">
        <v>23</v>
      </c>
      <c r="E31" s="3" t="s">
        <v>353</v>
      </c>
      <c r="F31" s="3" t="s">
        <v>354</v>
      </c>
      <c r="G31" s="44" t="s">
        <v>355</v>
      </c>
      <c r="H31" s="3" t="s">
        <v>210</v>
      </c>
      <c r="I31" s="3" t="s">
        <v>225</v>
      </c>
      <c r="J31" s="3" t="s">
        <v>235</v>
      </c>
      <c r="K31" s="3" t="s">
        <v>213</v>
      </c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5" hidden="false" customHeight="false" outlineLevel="0" collapsed="false">
      <c r="A32" s="43" t="n">
        <v>40233</v>
      </c>
      <c r="B32" s="25" t="s">
        <v>9</v>
      </c>
      <c r="C32" s="26" t="s">
        <v>206</v>
      </c>
      <c r="D32" s="26" t="s">
        <v>23</v>
      </c>
      <c r="E32" s="3" t="s">
        <v>323</v>
      </c>
      <c r="F32" s="3" t="s">
        <v>324</v>
      </c>
      <c r="G32" s="44" t="s">
        <v>325</v>
      </c>
      <c r="H32" s="3" t="s">
        <v>210</v>
      </c>
      <c r="I32" s="3" t="s">
        <v>248</v>
      </c>
      <c r="J32" s="3" t="s">
        <v>235</v>
      </c>
      <c r="K32" s="3" t="s">
        <v>213</v>
      </c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43" t="n">
        <v>40233</v>
      </c>
      <c r="B33" s="25" t="s">
        <v>9</v>
      </c>
      <c r="C33" s="26" t="s">
        <v>206</v>
      </c>
      <c r="D33" s="26" t="s">
        <v>23</v>
      </c>
      <c r="E33" s="3" t="s">
        <v>573</v>
      </c>
      <c r="F33" s="3" t="s">
        <v>574</v>
      </c>
      <c r="G33" s="44" t="s">
        <v>575</v>
      </c>
      <c r="H33" s="3" t="s">
        <v>210</v>
      </c>
      <c r="I33" s="3" t="s">
        <v>225</v>
      </c>
      <c r="J33" s="3" t="s">
        <v>296</v>
      </c>
      <c r="K33" s="3" t="s">
        <v>213</v>
      </c>
      <c r="L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43" t="n">
        <v>40233</v>
      </c>
      <c r="B34" s="25" t="s">
        <v>9</v>
      </c>
      <c r="C34" s="26" t="s">
        <v>206</v>
      </c>
      <c r="D34" s="26" t="s">
        <v>23</v>
      </c>
      <c r="E34" s="3" t="s">
        <v>313</v>
      </c>
      <c r="F34" s="3" t="s">
        <v>314</v>
      </c>
      <c r="G34" s="44" t="s">
        <v>315</v>
      </c>
      <c r="H34" s="3" t="s">
        <v>210</v>
      </c>
      <c r="I34" s="3" t="s">
        <v>266</v>
      </c>
      <c r="J34" s="3" t="s">
        <v>235</v>
      </c>
      <c r="K34" s="3" t="s">
        <v>213</v>
      </c>
      <c r="L34" s="3" t="s">
        <v>393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43" t="n">
        <v>40233</v>
      </c>
      <c r="B35" s="25" t="s">
        <v>9</v>
      </c>
      <c r="C35" s="26" t="s">
        <v>206</v>
      </c>
      <c r="D35" s="26" t="s">
        <v>23</v>
      </c>
      <c r="E35" s="3" t="s">
        <v>329</v>
      </c>
      <c r="F35" s="3" t="s">
        <v>330</v>
      </c>
      <c r="G35" s="44" t="s">
        <v>331</v>
      </c>
      <c r="H35" s="3" t="s">
        <v>217</v>
      </c>
      <c r="I35" s="3" t="s">
        <v>229</v>
      </c>
      <c r="J35" s="3" t="s">
        <v>235</v>
      </c>
      <c r="K35" s="3" t="s">
        <v>213</v>
      </c>
      <c r="L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43" t="n">
        <v>40233</v>
      </c>
      <c r="B36" s="25" t="s">
        <v>9</v>
      </c>
      <c r="C36" s="26" t="s">
        <v>206</v>
      </c>
      <c r="D36" s="26" t="s">
        <v>23</v>
      </c>
      <c r="E36" s="3" t="s">
        <v>245</v>
      </c>
      <c r="F36" s="3" t="s">
        <v>246</v>
      </c>
      <c r="G36" s="44" t="s">
        <v>247</v>
      </c>
      <c r="H36" s="3" t="s">
        <v>210</v>
      </c>
      <c r="I36" s="3" t="s">
        <v>248</v>
      </c>
      <c r="J36" s="3" t="s">
        <v>296</v>
      </c>
      <c r="K36" s="3" t="s">
        <v>213</v>
      </c>
      <c r="L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43" t="n">
        <v>40233</v>
      </c>
      <c r="B37" s="25" t="s">
        <v>9</v>
      </c>
      <c r="C37" s="26" t="s">
        <v>206</v>
      </c>
      <c r="D37" s="26" t="s">
        <v>23</v>
      </c>
      <c r="E37" s="3" t="s">
        <v>332</v>
      </c>
      <c r="F37" s="3" t="s">
        <v>333</v>
      </c>
      <c r="G37" s="44" t="s">
        <v>334</v>
      </c>
      <c r="H37" s="3" t="s">
        <v>210</v>
      </c>
      <c r="I37" s="3" t="s">
        <v>248</v>
      </c>
      <c r="J37" s="3" t="s">
        <v>296</v>
      </c>
      <c r="K37" s="3" t="s">
        <v>213</v>
      </c>
      <c r="L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43" t="n">
        <v>40233</v>
      </c>
      <c r="B38" s="25" t="s">
        <v>9</v>
      </c>
      <c r="C38" s="26" t="s">
        <v>206</v>
      </c>
      <c r="D38" s="26" t="s">
        <v>23</v>
      </c>
      <c r="E38" s="3" t="s">
        <v>453</v>
      </c>
      <c r="F38" s="3" t="s">
        <v>454</v>
      </c>
      <c r="G38" s="44" t="s">
        <v>455</v>
      </c>
      <c r="H38" s="3" t="s">
        <v>272</v>
      </c>
      <c r="I38" s="3" t="s">
        <v>225</v>
      </c>
      <c r="J38" s="3" t="s">
        <v>235</v>
      </c>
      <c r="K38" s="3" t="s">
        <v>213</v>
      </c>
      <c r="L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43" t="n">
        <v>40233</v>
      </c>
      <c r="B39" s="25" t="s">
        <v>9</v>
      </c>
      <c r="C39" s="26" t="s">
        <v>206</v>
      </c>
      <c r="D39" s="26" t="s">
        <v>23</v>
      </c>
      <c r="E39" s="3" t="s">
        <v>356</v>
      </c>
      <c r="F39" s="3" t="s">
        <v>357</v>
      </c>
      <c r="G39" s="44" t="s">
        <v>358</v>
      </c>
      <c r="H39" s="3" t="s">
        <v>217</v>
      </c>
      <c r="I39" s="3" t="s">
        <v>211</v>
      </c>
      <c r="J39" s="3" t="s">
        <v>235</v>
      </c>
      <c r="K39" s="3" t="s">
        <v>213</v>
      </c>
      <c r="L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43" t="n">
        <v>40233</v>
      </c>
      <c r="B40" s="25" t="s">
        <v>9</v>
      </c>
      <c r="C40" s="26" t="s">
        <v>206</v>
      </c>
      <c r="D40" s="26" t="s">
        <v>23</v>
      </c>
      <c r="E40" s="3" t="s">
        <v>456</v>
      </c>
      <c r="F40" s="3" t="s">
        <v>457</v>
      </c>
      <c r="G40" s="44" t="s">
        <v>458</v>
      </c>
      <c r="H40" s="3" t="s">
        <v>210</v>
      </c>
      <c r="I40" s="3" t="s">
        <v>255</v>
      </c>
      <c r="J40" s="3" t="s">
        <v>218</v>
      </c>
      <c r="K40" s="3" t="s">
        <v>213</v>
      </c>
      <c r="L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" hidden="false" customHeight="false" outlineLevel="0" collapsed="false">
      <c r="A41" s="43" t="n">
        <v>40233</v>
      </c>
      <c r="B41" s="25" t="s">
        <v>9</v>
      </c>
      <c r="C41" s="26" t="s">
        <v>206</v>
      </c>
      <c r="D41" s="26" t="s">
        <v>23</v>
      </c>
      <c r="E41" s="3" t="s">
        <v>335</v>
      </c>
      <c r="F41" s="3" t="s">
        <v>336</v>
      </c>
      <c r="G41" s="44" t="s">
        <v>337</v>
      </c>
      <c r="H41" s="3" t="s">
        <v>217</v>
      </c>
      <c r="I41" s="3" t="s">
        <v>248</v>
      </c>
      <c r="J41" s="3" t="s">
        <v>235</v>
      </c>
      <c r="K41" s="3" t="s">
        <v>213</v>
      </c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" hidden="false" customHeight="false" outlineLevel="0" collapsed="false">
      <c r="A42" s="43" t="n">
        <v>40233</v>
      </c>
      <c r="B42" s="25" t="s">
        <v>9</v>
      </c>
      <c r="C42" s="26" t="s">
        <v>206</v>
      </c>
      <c r="D42" s="26" t="s">
        <v>23</v>
      </c>
      <c r="E42" s="3" t="s">
        <v>406</v>
      </c>
      <c r="F42" s="3" t="s">
        <v>407</v>
      </c>
      <c r="G42" s="44" t="s">
        <v>408</v>
      </c>
      <c r="H42" s="3" t="s">
        <v>217</v>
      </c>
      <c r="I42" s="3" t="s">
        <v>248</v>
      </c>
      <c r="J42" s="3" t="s">
        <v>296</v>
      </c>
      <c r="K42" s="3" t="s">
        <v>213</v>
      </c>
      <c r="L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43" t="n">
        <v>40233</v>
      </c>
      <c r="B43" s="25" t="s">
        <v>9</v>
      </c>
      <c r="C43" s="26" t="s">
        <v>206</v>
      </c>
      <c r="D43" s="26" t="s">
        <v>23</v>
      </c>
      <c r="E43" s="3" t="s">
        <v>338</v>
      </c>
      <c r="F43" s="3" t="s">
        <v>339</v>
      </c>
      <c r="G43" s="44" t="s">
        <v>340</v>
      </c>
      <c r="H43" s="3" t="s">
        <v>210</v>
      </c>
      <c r="I43" s="3" t="s">
        <v>229</v>
      </c>
      <c r="J43" s="3" t="s">
        <v>235</v>
      </c>
      <c r="K43" s="3" t="s">
        <v>213</v>
      </c>
      <c r="L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5" hidden="false" customHeight="false" outlineLevel="0" collapsed="false">
      <c r="A44" s="43" t="n">
        <v>40233</v>
      </c>
      <c r="B44" s="25" t="s">
        <v>9</v>
      </c>
      <c r="C44" s="26" t="s">
        <v>206</v>
      </c>
      <c r="D44" s="26" t="s">
        <v>23</v>
      </c>
      <c r="E44" s="3" t="s">
        <v>459</v>
      </c>
      <c r="F44" s="3" t="s">
        <v>460</v>
      </c>
      <c r="G44" s="44" t="s">
        <v>461</v>
      </c>
      <c r="H44" s="3" t="s">
        <v>217</v>
      </c>
      <c r="I44" s="3" t="s">
        <v>225</v>
      </c>
      <c r="J44" s="3" t="s">
        <v>235</v>
      </c>
      <c r="K44" s="3" t="s">
        <v>213</v>
      </c>
      <c r="L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5" hidden="false" customHeight="false" outlineLevel="0" collapsed="false">
      <c r="A45" s="43" t="n">
        <v>40233</v>
      </c>
      <c r="B45" s="25" t="s">
        <v>9</v>
      </c>
      <c r="C45" s="26" t="s">
        <v>206</v>
      </c>
      <c r="D45" s="26" t="s">
        <v>23</v>
      </c>
      <c r="E45" s="3" t="s">
        <v>424</v>
      </c>
      <c r="F45" s="3" t="s">
        <v>425</v>
      </c>
      <c r="G45" s="44" t="s">
        <v>426</v>
      </c>
      <c r="H45" s="3" t="s">
        <v>272</v>
      </c>
      <c r="I45" s="3" t="s">
        <v>234</v>
      </c>
      <c r="J45" s="3" t="s">
        <v>235</v>
      </c>
      <c r="K45" s="3" t="s">
        <v>213</v>
      </c>
      <c r="L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5" hidden="false" customHeight="false" outlineLevel="0" collapsed="false">
      <c r="A46" s="43" t="n">
        <v>40233</v>
      </c>
      <c r="B46" s="25" t="s">
        <v>9</v>
      </c>
      <c r="C46" s="26" t="s">
        <v>206</v>
      </c>
      <c r="D46" s="26" t="s">
        <v>23</v>
      </c>
      <c r="E46" s="3" t="s">
        <v>462</v>
      </c>
      <c r="F46" s="3" t="s">
        <v>463</v>
      </c>
      <c r="G46" s="44" t="s">
        <v>464</v>
      </c>
      <c r="H46" s="3" t="s">
        <v>272</v>
      </c>
      <c r="I46" s="3" t="s">
        <v>225</v>
      </c>
      <c r="J46" s="3" t="s">
        <v>235</v>
      </c>
      <c r="K46" s="3" t="s">
        <v>213</v>
      </c>
      <c r="L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5" hidden="false" customHeight="false" outlineLevel="0" collapsed="false">
      <c r="A47" s="43" t="n">
        <v>40233</v>
      </c>
      <c r="B47" s="25" t="s">
        <v>9</v>
      </c>
      <c r="C47" s="26" t="s">
        <v>206</v>
      </c>
      <c r="D47" s="26" t="s">
        <v>23</v>
      </c>
      <c r="E47" s="3" t="s">
        <v>347</v>
      </c>
      <c r="F47" s="3" t="s">
        <v>348</v>
      </c>
      <c r="G47" s="44" t="s">
        <v>349</v>
      </c>
      <c r="H47" s="3" t="s">
        <v>210</v>
      </c>
      <c r="I47" s="3" t="s">
        <v>229</v>
      </c>
      <c r="J47" s="3" t="s">
        <v>235</v>
      </c>
      <c r="K47" s="3" t="s">
        <v>213</v>
      </c>
      <c r="L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" hidden="false" customHeight="false" outlineLevel="0" collapsed="false">
      <c r="A48" s="43" t="n">
        <v>40233</v>
      </c>
      <c r="B48" s="25" t="s">
        <v>9</v>
      </c>
      <c r="C48" s="26" t="s">
        <v>206</v>
      </c>
      <c r="D48" s="26" t="s">
        <v>23</v>
      </c>
      <c r="E48" s="3" t="s">
        <v>288</v>
      </c>
      <c r="F48" s="3" t="s">
        <v>289</v>
      </c>
      <c r="G48" s="44" t="s">
        <v>290</v>
      </c>
      <c r="H48" s="3" t="s">
        <v>210</v>
      </c>
      <c r="I48" s="3" t="s">
        <v>225</v>
      </c>
      <c r="J48" s="3"/>
      <c r="K48" s="3" t="s">
        <v>213</v>
      </c>
      <c r="L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</sheetData>
  <dataValidations count="4">
    <dataValidation allowBlank="true" errorStyle="stop" operator="between" showDropDown="false" showErrorMessage="true" showInputMessage="false" sqref="I2:I48" type="list">
      <formula1>$U$3:$U$9</formula1>
      <formula2>0</formula2>
    </dataValidation>
    <dataValidation allowBlank="true" errorStyle="stop" operator="between" prompt="Please select the correspondng shift number by clicking on the grey button above this box. Eg: If Badru has signed up for a shift on Feb 4th from 9:30am-2:30pm, then this would be 1 of 3. If Badru also registers on Feb 5 that shift would be 2 of 3." promptTitle="Shift #" showDropDown="false" showErrorMessage="true" showInputMessage="true" sqref="J2:J48" type="list">
      <formula1>$T$6:$T$9</formula1>
      <formula2>0</formula2>
    </dataValidation>
    <dataValidation allowBlank="true" errorStyle="stop" operator="between" showDropDown="false" showErrorMessage="true" showInputMessage="false" sqref="H2:H48" type="list">
      <formula1>$S$6:$S$8</formula1>
      <formula2>0</formula2>
    </dataValidation>
    <dataValidation allowBlank="true" errorStyle="stop" operator="between" promptTitle="A.Form" showDropDown="false" showErrorMessage="true" showInputMessage="true" sqref="K2:K48" type="list">
      <formula1>$S$2:$S$3</formula1>
      <formula2>0</formula2>
    </dataValidation>
  </dataValidations>
  <hyperlinks>
    <hyperlink ref="G3" r:id="rId1" display="footluzemats@shaw.ca"/>
    <hyperlink ref="G4" r:id="rId2" display="footluzemats@shaw.ca"/>
    <hyperlink ref="G5" r:id="rId3" display="nasigov@telus.net"/>
    <hyperlink ref="G6" r:id="rId4" display="nasigov@telus.net"/>
    <hyperlink ref="G7" r:id="rId5" display="mumtazkassam110@gmail.com"/>
    <hyperlink ref="G8" r:id="rId6" display="jilu@gearupogo.com"/>
    <hyperlink ref="G10" r:id="rId7" display="amirjivraj@yahoo.ca"/>
    <hyperlink ref="G11" r:id="rId8" display="s_rezaeisss@hotmail"/>
    <hyperlink ref="G13" r:id="rId9" display="rashida_sultan@shaw.ca"/>
    <hyperlink ref="G14" r:id="rId10" display="rashida_sultan@shaw.ca"/>
    <hyperlink ref="G15" r:id="rId11" display="jaffer.nargis@yahoo.com"/>
    <hyperlink ref="G16" r:id="rId12" display="jahanara_jamal18@hotmail.com"/>
    <hyperlink ref="G17" r:id="rId13" display="footluzemats@shaw.ca"/>
    <hyperlink ref="G18" r:id="rId14" display="nafikas@shaw.ca"/>
    <hyperlink ref="G19" r:id="rId15" display="nafikas@shaw.ca"/>
    <hyperlink ref="G20" r:id="rId16" display="footluzemats@shaw.ca"/>
    <hyperlink ref="G21" r:id="rId17" display="nazakhimani@hotmail.com"/>
    <hyperlink ref="G22" r:id="rId18" display="k_lalji@yahoo.com"/>
    <hyperlink ref="G23" r:id="rId19" display="emoledina@yahoo.ca"/>
    <hyperlink ref="G24" r:id="rId20" display="rahemtullarox@hotmail.com"/>
    <hyperlink ref="G25" r:id="rId21" display="layla@shaw.ca"/>
    <hyperlink ref="G26" r:id="rId22" display="azminavalji@shaw.ca"/>
    <hyperlink ref="G27" r:id="rId23" display="shahzaleenj@hotmail.com"/>
    <hyperlink ref="G29" r:id="rId24" display="alkabani1@hotmail.com"/>
    <hyperlink ref="G30" r:id="rId25" display="cobrawest@gmail.com"/>
    <hyperlink ref="G31" r:id="rId26" display="shahiroz@gmail.com"/>
    <hyperlink ref="G32" r:id="rId27" display="schatur@fasken.com"/>
    <hyperlink ref="G33" r:id="rId28" display="chunara@yahoo.com"/>
    <hyperlink ref="G34" r:id="rId29" display="farahismail@yahoo.com"/>
    <hyperlink ref="G35" r:id="rId30" display="mehrun786@shaw.ca"/>
    <hyperlink ref="G36" r:id="rId31" display="gulzar_hassan@yahoo.com"/>
    <hyperlink ref="G37" r:id="rId32" display="ns178@aol.com"/>
    <hyperlink ref="G38" r:id="rId33" display="zarez@live.ca"/>
    <hyperlink ref="G39" r:id="rId34" display="nizarali@gmail.com"/>
    <hyperlink ref="G40" r:id="rId35" display="rdilgir@platinum.ca"/>
    <hyperlink ref="G41" r:id="rId36" display="moretalim@shaw.ca"/>
    <hyperlink ref="G42" r:id="rId37" display="habibafethali@hotmail.com"/>
    <hyperlink ref="G43" r:id="rId38" display="k_lalji@yahoo.com"/>
    <hyperlink ref="G44" r:id="rId39" display="rmerali@shaw.ca"/>
    <hyperlink ref="G45" r:id="rId40" display="emoledina@yahoo.ca"/>
    <hyperlink ref="G46" r:id="rId41" display="imran.k.@hotmail.com"/>
    <hyperlink ref="G47" r:id="rId42" display="layla@shaw.ca"/>
    <hyperlink ref="G48" r:id="rId43" display="sherali.cg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5:57:20Z</dcterms:created>
  <dc:creator>Kahir</dc:creator>
  <dc:description/>
  <dc:language>en-US</dc:language>
  <cp:lastModifiedBy>Kahir</cp:lastModifiedBy>
  <cp:lastPrinted>2010-01-26T18:06:21Z</cp:lastPrinted>
  <dcterms:modified xsi:type="dcterms:W3CDTF">2010-02-02T00:53:28Z</dcterms:modified>
  <cp:revision>0</cp:revision>
  <dc:subject/>
  <dc:title/>
</cp:coreProperties>
</file>