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4</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4</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2166844702</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166846054</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4</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4</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