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488387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4884727</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