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2023089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2023179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