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4</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4</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7620045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176201636</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4</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4</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