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3776264</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377685</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