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4</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4.2160418219</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4.2160419601</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4</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4</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