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4</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4</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4</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4</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4.2158130538</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4</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4</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4.2158132088</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4</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4.2158133042</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4</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4.215813403</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4</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