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51484056</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5148486</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