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1048949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1049012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