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48213404</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48214149</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