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ched1 Status Report" sheetId="1" state="visible" r:id="rId2"/>
    <sheet name="Sched2 Event Information" sheetId="2" state="visible" r:id="rId3"/>
    <sheet name="Sched4.1 Darkhana" sheetId="3" state="visible" r:id="rId4"/>
    <sheet name="Sched4.2 Bby Lake" sheetId="4" state="visible" r:id="rId5"/>
    <sheet name="Sched4.3 HQ Lionsgate" sheetId="5" state="visible" r:id="rId6"/>
    <sheet name="Sched4.4 Downtown" sheetId="6" state="visible" r:id="rId7"/>
    <sheet name="Sched4.5 Richmond" sheetId="7" state="visible" r:id="rId8"/>
    <sheet name="Sched4.6 Fraser Valley" sheetId="8" state="visible" r:id="rId9"/>
    <sheet name="Sched4.7 Tricity" sheetId="9" state="visible" r:id="rId10"/>
    <sheet name="Sched4.8 Abbotsford" sheetId="10" state="visible" r:id="rId11"/>
    <sheet name="Sched4.9 ChilliwacK" sheetId="11" state="visible" r:id="rId12"/>
    <sheet name="Sched4.10 Others" sheetId="12" state="visible" r:id="rId13"/>
  </sheets>
  <definedNames>
    <definedName function="false" hidden="false" localSheetId="0" name="_xlnm.Print_Area" vbProcedure="false">'Sched1 Status Report'!$B$1:$H$22</definedName>
    <definedName function="false" hidden="false" localSheetId="1" name="_xlnm.Print_Area" vbProcedure="false">'Sched2 Event Information'!$B$1:$D$36</definedName>
    <definedName function="false" hidden="false" localSheetId="2" name="_xlnm.Print_Area" vbProcedure="false">'Sched4.1 Darkhana'!$A$1:$L$30</definedName>
    <definedName function="false" hidden="false" localSheetId="11" name="_xlnm.Print_Area" vbProcedure="false">'Sched4.10 Others'!$A$1:$L$30</definedName>
    <definedName function="false" hidden="false" localSheetId="3" name="_xlnm.Print_Area" vbProcedure="false">'Sched4.2 Bby Lake'!$A$1:$L$30</definedName>
    <definedName function="false" hidden="false" localSheetId="4" name="_xlnm.Print_Area" vbProcedure="false">'Sched4.3 HQ Lionsgate'!$A$1:$L$30</definedName>
    <definedName function="false" hidden="false" localSheetId="5" name="_xlnm.Print_Area" vbProcedure="false">'Sched4.4 Downtown'!$A$1:$L$30</definedName>
    <definedName function="false" hidden="false" localSheetId="6" name="_xlnm.Print_Area" vbProcedure="false">'Sched4.5 Richmond'!$A$1:$L$30</definedName>
    <definedName function="false" hidden="false" localSheetId="7" name="_xlnm.Print_Area" vbProcedure="false">'Sched4.6 Fraser Valley'!$A$1:$L$30</definedName>
    <definedName function="false" hidden="false" localSheetId="8" name="_xlnm.Print_Area" vbProcedure="false">'Sched4.7 Tricity'!$A$1:$L$30</definedName>
    <definedName function="false" hidden="false" localSheetId="9" name="_xlnm.Print_Area" vbProcedure="false">'Sched4.8 Abbotsford'!$A$1:$L$30</definedName>
    <definedName function="false" hidden="false" localSheetId="10" name="_xlnm.Print_Area" vbProcedure="false">'Sched4.9 ChilliwacK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9">
  <si>
    <t xml:space="preserve">                                          TICKET CENTRE 2009</t>
  </si>
  <si>
    <t xml:space="preserve">WEEKLY STATUS SUMMARY REPORT</t>
  </si>
  <si>
    <t xml:space="preserve">Reporting Date:</t>
  </si>
  <si>
    <t xml:space="preserve">Event Name:</t>
  </si>
  <si>
    <t xml:space="preserve">Event Date:</t>
  </si>
  <si>
    <t xml:space="preserve">Event Venue:</t>
  </si>
  <si>
    <t xml:space="preserve">Event Price:</t>
  </si>
  <si>
    <t xml:space="preserve">Name of Committee:</t>
  </si>
  <si>
    <t xml:space="preserve">Chairperson:</t>
  </si>
  <si>
    <t xml:space="preserve">Jamatkhana</t>
  </si>
  <si>
    <t xml:space="preserve">Total Tickets Issued</t>
  </si>
  <si>
    <t xml:space="preserve">Confirmed Sales</t>
  </si>
  <si>
    <t xml:space="preserve">Total $ for Confirmed Sales</t>
  </si>
  <si>
    <t xml:space="preserve">Transferred Out/In</t>
  </si>
  <si>
    <t xml:space="preserve">Total Tickets Remaining</t>
  </si>
  <si>
    <t xml:space="preserve">Total Amount Banked</t>
  </si>
  <si>
    <t xml:space="preserve">Darkhana</t>
  </si>
  <si>
    <t xml:space="preserve">Burnaby Lake</t>
  </si>
  <si>
    <t xml:space="preserve">HQ Lions Gate</t>
  </si>
  <si>
    <t xml:space="preserve">Downtown</t>
  </si>
  <si>
    <t xml:space="preserve">Richmond</t>
  </si>
  <si>
    <t xml:space="preserve">Fraser Valley</t>
  </si>
  <si>
    <t xml:space="preserve">Tricity</t>
  </si>
  <si>
    <t xml:space="preserve">Abbotsford</t>
  </si>
  <si>
    <t xml:space="preserve">Chilliwack</t>
  </si>
  <si>
    <t xml:space="preserve">M/K</t>
  </si>
  <si>
    <t xml:space="preserve">JK TOTALS</t>
  </si>
  <si>
    <t xml:space="preserve">Money for Abbotsford, Chilliwack and M/K at Council Office</t>
  </si>
  <si>
    <t xml:space="preserve">706 - tickets issued (not counting COMPS) </t>
  </si>
  <si>
    <t xml:space="preserve">698 total sold - 29 (sold by Distrcits and to M/K - money at Council Office) = 669 tickets sold at Ticket Centres</t>
  </si>
  <si>
    <t xml:space="preserve">Total money to be banked for 669 Tickets = $6690</t>
  </si>
  <si>
    <t xml:space="preserve">Some tickets were given out COMP to Musicians and Donors = 730 - 698 = 32</t>
  </si>
  <si>
    <t xml:space="preserve">                                                          TICKET CENTRE 2009</t>
  </si>
  <si>
    <t xml:space="preserve">                                                      EVENT INFORMATION</t>
  </si>
  <si>
    <t xml:space="preserve">                                                                                                                                   </t>
  </si>
  <si>
    <t xml:space="preserve">Informatio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ription</t>
  </si>
  <si>
    <t xml:space="preserve">                                                                                                               </t>
  </si>
  <si>
    <t xml:space="preserve">Event Name                 </t>
  </si>
  <si>
    <t xml:space="preserve">Pardes - Music Party - Artists from UK</t>
  </si>
  <si>
    <t xml:space="preserve">Event Date                        </t>
  </si>
  <si>
    <t xml:space="preserve">Saturday, June 06</t>
  </si>
  <si>
    <t xml:space="preserve">Event Venue                  </t>
  </si>
  <si>
    <t xml:space="preserve">HQ  Lions Gate Jamat Khana</t>
  </si>
  <si>
    <t xml:space="preserve">Event Price                          </t>
  </si>
  <si>
    <t xml:space="preserve">Will Refreshments be Provided?</t>
  </si>
  <si>
    <t xml:space="preserve">Yes</t>
  </si>
  <si>
    <t xml:space="preserve">Will Posters be Provided? </t>
  </si>
  <si>
    <t xml:space="preserve">Total Tickets Issued      </t>
  </si>
  <si>
    <t xml:space="preserve">                                                             </t>
  </si>
  <si>
    <t xml:space="preserve">Name Of Committee   </t>
  </si>
  <si>
    <t xml:space="preserve">Arts &amp; Culture</t>
  </si>
  <si>
    <t xml:space="preserve">Chairperson Name        </t>
  </si>
  <si>
    <t xml:space="preserve">Gulzar Samji</t>
  </si>
  <si>
    <t xml:space="preserve">Chairperson Phone No.</t>
  </si>
  <si>
    <t xml:space="preserve">604-987-6691</t>
  </si>
  <si>
    <t xml:space="preserve">Chairperson E-Mail Address</t>
  </si>
  <si>
    <t xml:space="preserve">Gulzar.samji@shaw.ca</t>
  </si>
  <si>
    <t xml:space="preserve">Contact Person Name    </t>
  </si>
  <si>
    <t xml:space="preserve">Areez Kassam</t>
  </si>
  <si>
    <t xml:space="preserve">Contact Phone Number   </t>
  </si>
  <si>
    <t xml:space="preserve">604-329-6849/778-355-1414</t>
  </si>
  <si>
    <t xml:space="preserve">Contact E-Mail Address   </t>
  </si>
  <si>
    <t xml:space="preserve">areez@shaw.ca</t>
  </si>
  <si>
    <t xml:space="preserve">JK TICKET ASSIGNMENT:</t>
  </si>
  <si>
    <t xml:space="preserve">% AGES</t>
  </si>
  <si>
    <t xml:space="preserve">Actual Ticket Assignment</t>
  </si>
  <si>
    <t xml:space="preserve">Lionsgate HQ</t>
  </si>
  <si>
    <t xml:space="preserve">Set aside for Musicians (per Gulzar)</t>
  </si>
  <si>
    <t xml:space="preserve">Set aside for MKs</t>
  </si>
  <si>
    <t xml:space="preserve">Total</t>
  </si>
  <si>
    <t xml:space="preserve">Reporting Date</t>
  </si>
  <si>
    <t xml:space="preserve">June 6th, 2009</t>
  </si>
  <si>
    <t xml:space="preserve">Notes:</t>
  </si>
  <si>
    <t xml:space="preserve">Please Provide all information that is high-lighted in Blue</t>
  </si>
  <si>
    <t xml:space="preserve">The Percentages indicated in rows 23 to 30 are suggestions - </t>
  </si>
  <si>
    <t xml:space="preserve">Please feel free to change them according to your needs</t>
  </si>
  <si>
    <t xml:space="preserve">Please enter the number of tickets that you send to Council Office -</t>
  </si>
  <si>
    <t xml:space="preserve">in Cell D12. This will automatically allocate the number of tickets to -</t>
  </si>
  <si>
    <t xml:space="preserve">be sent to each JK, which are shown in cells D23 to D30</t>
  </si>
  <si>
    <t xml:space="preserve">We suggest that you print about 25% more tickets than you intend - </t>
  </si>
  <si>
    <t xml:space="preserve">to sell, so that the unsold tickets can easily be circulated at the -</t>
  </si>
  <si>
    <t xml:space="preserve">last minute to other Ticket Centres if the need arises.</t>
  </si>
  <si>
    <t xml:space="preserve">Please enclose the print ready copies of your flyers if they are ready.</t>
  </si>
  <si>
    <t xml:space="preserve">Please ensure that the tickets are sent out to the BC Council Office - </t>
  </si>
  <si>
    <t xml:space="preserve">TWO WEEKS prior to the first day of sales of tickets at the Ticket Centres -</t>
  </si>
  <si>
    <t xml:space="preserve">For example, if tickets sales are to start on Friday, June 19th, then the -</t>
  </si>
  <si>
    <t xml:space="preserve">first batch of the tickets have to be delivered to Council Office latest - </t>
  </si>
  <si>
    <t xml:space="preserve">by Wednesday, June 3rd.</t>
  </si>
  <si>
    <t xml:space="preserve">The Reporting Date is the date when this informaiton is sent to the -</t>
  </si>
  <si>
    <t xml:space="preserve">Convenor of the Ticket Centre - Zaver Kanji</t>
  </si>
  <si>
    <t xml:space="preserve">Please e-maill this form and all relevant e-mails to Zaver Kanji at -</t>
  </si>
  <si>
    <t xml:space="preserve">zaver.kanji@shaw.ca</t>
  </si>
  <si>
    <t xml:space="preserve">Zaver's telephone number is 604-763-3654</t>
  </si>
  <si>
    <t xml:space="preserve">Please note that some cells are protected, and cannot be changed</t>
  </si>
  <si>
    <t xml:space="preserve">Schedule 4.4: Status Report for Darkhana</t>
  </si>
  <si>
    <t xml:space="preserve">TICKET CENTRE 2009</t>
  </si>
  <si>
    <t xml:space="preserve">Weekly Status Report</t>
  </si>
  <si>
    <t xml:space="preserve">Jamat Khana</t>
  </si>
  <si>
    <t xml:space="preserve">Event Name</t>
  </si>
  <si>
    <t xml:space="preserve">Confirmed Tickets Sold</t>
  </si>
  <si>
    <t xml:space="preserve">Event Date</t>
  </si>
  <si>
    <t xml:space="preserve">Tentative Tickets Sold</t>
  </si>
  <si>
    <t xml:space="preserve">Event Venue</t>
  </si>
  <si>
    <t xml:space="preserve">TOTAL TICKETS REMAINING</t>
  </si>
  <si>
    <t xml:space="preserve">Event Price</t>
  </si>
  <si>
    <t xml:space="preserve">TOTAL $ FOR CONFIRMED SALES</t>
  </si>
  <si>
    <t xml:space="preserve">Total Tickets Printed</t>
  </si>
  <si>
    <t xml:space="preserve">TOTAL $ BANKED</t>
  </si>
  <si>
    <t xml:space="preserve">DATE</t>
  </si>
  <si>
    <t xml:space="preserve">CONFIRMED SALES</t>
  </si>
  <si>
    <t xml:space="preserve">AMOUNT COLLECTED</t>
  </si>
  <si>
    <t xml:space="preserve">TRANSFERED OUT</t>
  </si>
  <si>
    <t xml:space="preserve">AMOUNT BANKED</t>
  </si>
  <si>
    <t xml:space="preserve">BANKING DATE</t>
  </si>
  <si>
    <t xml:space="preserve">May 22nd</t>
  </si>
  <si>
    <t xml:space="preserve">May 25th</t>
  </si>
  <si>
    <t xml:space="preserve">Schedule 4.4: Status Report for Burnaby Lake</t>
  </si>
  <si>
    <t xml:space="preserve">Schedule 4.4: Status Report for HQ - Lionsgate</t>
  </si>
  <si>
    <t xml:space="preserve">TRANSFERED IN</t>
  </si>
  <si>
    <t xml:space="preserve">May 22nd </t>
  </si>
  <si>
    <t xml:space="preserve">May 27th</t>
  </si>
  <si>
    <t xml:space="preserve">May 29th</t>
  </si>
  <si>
    <t xml:space="preserve">17 on hold</t>
  </si>
  <si>
    <t xml:space="preserve">Schedule 4.4: Status Report for Downtown</t>
  </si>
  <si>
    <t xml:space="preserve">TRANFERED IN</t>
  </si>
  <si>
    <t xml:space="preserve">May 23rd</t>
  </si>
  <si>
    <t xml:space="preserve">May 28th</t>
  </si>
  <si>
    <t xml:space="preserve">Schedule 4.4: Status Report for Richmond</t>
  </si>
  <si>
    <t xml:space="preserve">Transferred In</t>
  </si>
  <si>
    <t xml:space="preserve">Schedule 4.4: Status Report for Fraser Valley</t>
  </si>
  <si>
    <t xml:space="preserve">TENTATIVE SALES</t>
  </si>
  <si>
    <t xml:space="preserve">22/05/09</t>
  </si>
  <si>
    <t xml:space="preserve">23/05/09</t>
  </si>
  <si>
    <t xml:space="preserve">25/05/09</t>
  </si>
  <si>
    <t xml:space="preserve">Schedule 4.4: Status Report for Tricity</t>
  </si>
  <si>
    <t xml:space="preserve">Schedule 4.4: Status Report for Abb/Chilliwack</t>
  </si>
  <si>
    <t xml:space="preserve">With Nazim</t>
  </si>
  <si>
    <t xml:space="preserve">May 26t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;@"/>
    <numFmt numFmtId="166" formatCode="\$#,##0.00"/>
    <numFmt numFmtId="167" formatCode="0"/>
    <numFmt numFmtId="168" formatCode="#,##0.00"/>
    <numFmt numFmtId="169" formatCode="\$#,##0"/>
    <numFmt numFmtId="170" formatCode="#,##0"/>
    <numFmt numFmtId="171" formatCode="_(\$* #,##0.00_);_(\$* \(#,##0.00\);_(\$* \-??_);_(@_)"/>
    <numFmt numFmtId="172" formatCode="0.00%"/>
    <numFmt numFmtId="173" formatCode="0%"/>
    <numFmt numFmtId="174" formatCode="0.0%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0"/>
      <color rgb="FF800080"/>
      <name val="Arial"/>
      <family val="0"/>
    </font>
    <font>
      <sz val="16"/>
      <name val="Arial Black"/>
      <family val="2"/>
    </font>
    <font>
      <sz val="18"/>
      <name val="Arial Black"/>
      <family val="2"/>
    </font>
    <font>
      <sz val="16"/>
      <color rgb="FF800080"/>
      <name val="Arial Black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000080"/>
      <name val="Arial"/>
      <family val="0"/>
    </font>
    <font>
      <sz val="10"/>
      <color rgb="FF000080"/>
      <name val="Arial"/>
      <family val="2"/>
    </font>
    <font>
      <b val="true"/>
      <sz val="20"/>
      <color rgb="FF000080"/>
      <name val="Arial"/>
      <family val="0"/>
    </font>
    <font>
      <b val="true"/>
      <sz val="16"/>
      <color rgb="FF800080"/>
      <name val="Arial"/>
      <family val="2"/>
    </font>
    <font>
      <sz val="16"/>
      <color rgb="FF000080"/>
      <name val="Bodoni MT Black"/>
      <family val="1"/>
    </font>
    <font>
      <sz val="16"/>
      <color rgb="FF800080"/>
      <name val="Bodoni MT Black"/>
      <family val="1"/>
    </font>
    <font>
      <b val="true"/>
      <sz val="16"/>
      <color rgb="FF000080"/>
      <name val="Bodoni MT Black"/>
      <family val="1"/>
    </font>
    <font>
      <b val="true"/>
      <sz val="16"/>
      <color rgb="FF800080"/>
      <name val="Bodoni MT Black"/>
      <family val="1"/>
    </font>
    <font>
      <b val="true"/>
      <sz val="14"/>
      <color rgb="FF0000FF"/>
      <name val="Century Gothic"/>
      <family val="2"/>
    </font>
    <font>
      <b val="true"/>
      <sz val="14"/>
      <name val="Century Gothic"/>
      <family val="2"/>
    </font>
    <font>
      <b val="true"/>
      <sz val="14"/>
      <color rgb="FF008000"/>
      <name val="Century Gothic"/>
      <family val="2"/>
    </font>
    <font>
      <b val="true"/>
      <sz val="13"/>
      <color rgb="FF0000FF"/>
      <name val="Century Gothic"/>
      <family val="2"/>
    </font>
    <font>
      <u val="single"/>
      <sz val="10"/>
      <color rgb="FF0000FF"/>
      <name val="Arial"/>
      <family val="0"/>
    </font>
    <font>
      <sz val="14"/>
      <name val="Arial Black"/>
      <family val="2"/>
    </font>
    <font>
      <b val="true"/>
      <sz val="14"/>
      <name val="Arial Black"/>
      <family val="2"/>
    </font>
    <font>
      <sz val="10"/>
      <name val="Arial Black"/>
      <family val="2"/>
    </font>
    <font>
      <b val="true"/>
      <sz val="14"/>
      <color rgb="FF3366FF"/>
      <name val="Century Gothic"/>
      <family val="2"/>
    </font>
    <font>
      <b val="true"/>
      <sz val="14"/>
      <color rgb="FFFF6600"/>
      <name val="Century Gothic"/>
      <family val="2"/>
    </font>
    <font>
      <b val="true"/>
      <sz val="11"/>
      <name val="Century Gothic"/>
      <family val="2"/>
    </font>
    <font>
      <b val="true"/>
      <sz val="14"/>
      <color rgb="FFFF0000"/>
      <name val="Century Gothic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339966"/>
      <name val="Century Gothic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993366"/>
      <name val="Century Gothic"/>
      <family val="2"/>
    </font>
    <font>
      <b val="true"/>
      <sz val="12"/>
      <color rgb="FF339966"/>
      <name val="Arial"/>
      <family val="2"/>
    </font>
    <font>
      <sz val="12"/>
      <color rgb="FF339966"/>
      <name val="Arial"/>
      <family val="2"/>
    </font>
    <font>
      <b val="true"/>
      <sz val="16"/>
      <color rgb="FF993366"/>
      <name val="Century Gothic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0"/>
    </font>
    <font>
      <b val="true"/>
      <sz val="16"/>
      <name val="Century Gothic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name val="Arial"/>
      <family val="2"/>
    </font>
    <font>
      <sz val="14"/>
      <name val="Bodoni MT Black"/>
      <family val="1"/>
    </font>
    <font>
      <sz val="14"/>
      <color rgb="FF0000FF"/>
      <name val="Bodoni MT Black"/>
      <family val="1"/>
    </font>
    <font>
      <sz val="14"/>
      <color rgb="FF800080"/>
      <name val="Bodoni MT Black"/>
      <family val="1"/>
    </font>
    <font>
      <sz val="10"/>
      <name val="Arial"/>
      <family val="2"/>
    </font>
    <font>
      <strike val="true"/>
      <sz val="14"/>
      <color rgb="FF0000FF"/>
      <name val="Bodoni MT Black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trike val="true"/>
      <sz val="10"/>
      <color rgb="FF0000FF"/>
      <name val="Arial"/>
      <family val="2"/>
    </font>
    <font>
      <b val="true"/>
      <sz val="14"/>
      <color rgb="FF993300"/>
      <name val="Arial"/>
      <family val="2"/>
    </font>
    <font>
      <sz val="10"/>
      <color rgb="FF993300"/>
      <name val="Arial"/>
      <family val="2"/>
    </font>
    <font>
      <sz val="12"/>
      <color rgb="FF993300"/>
      <name val="Times New Roman"/>
      <family val="1"/>
    </font>
    <font>
      <sz val="10"/>
      <color rgb="FF008000"/>
      <name val="Arial"/>
      <family val="2"/>
    </font>
    <font>
      <sz val="10"/>
      <color rgb="FF33996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6" fillId="0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lzar.samji@shaw.ca" TargetMode="External"/><Relationship Id="rId2" Type="http://schemas.openxmlformats.org/officeDocument/2006/relationships/hyperlink" Target="mailto:areez@shaw.ca" TargetMode="External"/><Relationship Id="rId3" Type="http://schemas.openxmlformats.org/officeDocument/2006/relationships/hyperlink" Target="mailto:zaver.kanji@shaw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30" activeCellId="0" sqref="A30:IV3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34.56"/>
    <col collapsed="false" customWidth="true" hidden="false" outlineLevel="0" max="7" min="3" style="0" width="20.7"/>
    <col collapsed="false" customWidth="true" hidden="false" outlineLevel="0" max="8" min="8" style="2" width="20.7"/>
    <col collapsed="false" customWidth="true" hidden="false" outlineLevel="0" max="10" min="9" style="0" width="10.71"/>
  </cols>
  <sheetData>
    <row r="1" s="9" customFormat="true" ht="22.5" hidden="false" customHeight="true" outlineLevel="0" collapsed="false">
      <c r="A1" s="3"/>
      <c r="B1" s="4" t="s">
        <v>0</v>
      </c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8"/>
    </row>
    <row r="2" s="9" customFormat="true" ht="8.25" hidden="false" customHeight="true" outlineLevel="0" collapsed="false">
      <c r="A2" s="3"/>
      <c r="B2" s="5"/>
      <c r="C2" s="5"/>
      <c r="D2" s="5"/>
      <c r="E2" s="5"/>
      <c r="F2" s="6"/>
      <c r="G2" s="6"/>
      <c r="H2" s="6"/>
      <c r="I2" s="6"/>
      <c r="J2" s="6"/>
      <c r="K2" s="6"/>
      <c r="L2" s="7"/>
      <c r="M2" s="8"/>
      <c r="N2" s="8"/>
    </row>
    <row r="3" s="13" customFormat="true" ht="21" hidden="false" customHeight="true" outlineLevel="0" collapsed="false">
      <c r="A3" s="10"/>
      <c r="B3" s="11" t="s">
        <v>1</v>
      </c>
      <c r="C3" s="12"/>
      <c r="D3" s="12"/>
      <c r="F3" s="14" t="s">
        <v>2</v>
      </c>
      <c r="G3" s="15"/>
      <c r="H3" s="16" t="str">
        <f aca="false">'Sched2 Event Information'!D36</f>
        <v>June 6th, 2009</v>
      </c>
      <c r="I3" s="17"/>
      <c r="J3" s="17"/>
      <c r="K3" s="17"/>
      <c r="L3" s="18"/>
      <c r="M3" s="19"/>
      <c r="N3" s="20"/>
    </row>
    <row r="4" s="13" customFormat="true" ht="8.25" hidden="false" customHeight="true" outlineLevel="0" collapsed="false">
      <c r="A4" s="10"/>
      <c r="B4" s="21"/>
      <c r="C4" s="12"/>
      <c r="D4" s="12"/>
      <c r="E4" s="12"/>
      <c r="F4" s="17"/>
      <c r="G4" s="17"/>
      <c r="H4" s="17"/>
      <c r="I4" s="17"/>
      <c r="J4" s="17"/>
      <c r="K4" s="17"/>
      <c r="L4" s="18"/>
      <c r="M4" s="19"/>
      <c r="N4" s="20"/>
    </row>
    <row r="5" s="30" customFormat="true" ht="20.25" hidden="false" customHeight="false" outlineLevel="0" collapsed="false">
      <c r="A5" s="22"/>
      <c r="B5" s="23" t="s">
        <v>3</v>
      </c>
      <c r="C5" s="24"/>
      <c r="D5" s="24" t="str">
        <f aca="false">'Sched2 Event Information'!$D6</f>
        <v>Pardes - Music Party - Artists from UK</v>
      </c>
      <c r="E5" s="25"/>
      <c r="F5" s="26" t="s">
        <v>4</v>
      </c>
      <c r="G5" s="24"/>
      <c r="H5" s="24" t="str">
        <f aca="false">'Sched2 Event Information'!$D7</f>
        <v>Saturday, June 06</v>
      </c>
      <c r="I5" s="27"/>
      <c r="J5" s="27"/>
      <c r="K5" s="27"/>
      <c r="L5" s="28"/>
      <c r="M5" s="29"/>
      <c r="N5" s="29"/>
    </row>
    <row r="6" s="30" customFormat="true" ht="9.95" hidden="false" customHeight="true" outlineLevel="0" collapsed="false">
      <c r="A6" s="22"/>
      <c r="B6" s="23"/>
      <c r="C6" s="25"/>
      <c r="D6" s="25"/>
      <c r="E6" s="25"/>
      <c r="F6" s="26"/>
      <c r="H6" s="26"/>
      <c r="I6" s="27"/>
      <c r="J6" s="27"/>
      <c r="K6" s="27"/>
      <c r="L6" s="28"/>
      <c r="M6" s="29"/>
      <c r="N6" s="29"/>
    </row>
    <row r="7" s="30" customFormat="true" ht="20.25" hidden="false" customHeight="false" outlineLevel="0" collapsed="false">
      <c r="A7" s="22"/>
      <c r="B7" s="23" t="s">
        <v>5</v>
      </c>
      <c r="C7" s="24"/>
      <c r="D7" s="24" t="str">
        <f aca="false">'Sched2 Event Information'!$D8</f>
        <v>HQ  Lions Gate Jamat Khana</v>
      </c>
      <c r="E7" s="25"/>
      <c r="F7" s="26" t="s">
        <v>6</v>
      </c>
      <c r="G7" s="24"/>
      <c r="H7" s="24" t="n">
        <f aca="false">'Sched2 Event Information'!$D9</f>
        <v>10</v>
      </c>
      <c r="I7" s="27"/>
      <c r="J7" s="27"/>
      <c r="K7" s="27"/>
      <c r="L7" s="28"/>
      <c r="M7" s="29"/>
      <c r="N7" s="29"/>
    </row>
    <row r="8" s="30" customFormat="true" ht="9.95" hidden="false" customHeight="true" outlineLevel="0" collapsed="false">
      <c r="A8" s="22"/>
      <c r="B8" s="23"/>
      <c r="C8" s="25"/>
      <c r="D8" s="25"/>
      <c r="E8" s="25"/>
      <c r="F8" s="26"/>
      <c r="H8" s="26"/>
      <c r="I8" s="27"/>
      <c r="J8" s="27"/>
      <c r="K8" s="27"/>
      <c r="L8" s="28"/>
      <c r="M8" s="29"/>
      <c r="N8" s="29"/>
    </row>
    <row r="9" s="31" customFormat="true" ht="20.25" hidden="false" customHeight="false" outlineLevel="0" collapsed="false">
      <c r="B9" s="23" t="s">
        <v>7</v>
      </c>
      <c r="C9" s="32"/>
      <c r="D9" s="24" t="str">
        <f aca="false">'Sched2 Event Information'!D14</f>
        <v>Arts &amp; Culture</v>
      </c>
      <c r="E9" s="32"/>
      <c r="F9" s="23" t="s">
        <v>8</v>
      </c>
      <c r="G9" s="32"/>
      <c r="H9" s="24" t="str">
        <f aca="false">'Sched2 Event Information'!D15</f>
        <v>Gulzar Samji</v>
      </c>
    </row>
    <row r="10" customFormat="false" ht="21" hidden="false" customHeight="false" outlineLevel="0" collapsed="false">
      <c r="B10" s="33"/>
      <c r="C10" s="34"/>
      <c r="D10" s="34"/>
      <c r="E10" s="34"/>
      <c r="F10" s="34"/>
      <c r="G10" s="34"/>
      <c r="H10" s="35"/>
    </row>
    <row r="11" s="36" customFormat="true" ht="64.5" hidden="false" customHeight="true" outlineLevel="0" collapsed="false">
      <c r="B11" s="37" t="s">
        <v>9</v>
      </c>
      <c r="C11" s="38" t="s">
        <v>10</v>
      </c>
      <c r="D11" s="38" t="s">
        <v>11</v>
      </c>
      <c r="E11" s="39" t="s">
        <v>12</v>
      </c>
      <c r="F11" s="38" t="s">
        <v>13</v>
      </c>
      <c r="G11" s="39" t="s">
        <v>14</v>
      </c>
      <c r="H11" s="39" t="s">
        <v>15</v>
      </c>
    </row>
    <row r="12" customFormat="false" ht="35.1" hidden="false" customHeight="true" outlineLevel="0" collapsed="false">
      <c r="B12" s="40" t="s">
        <v>16</v>
      </c>
      <c r="C12" s="41" t="n">
        <f aca="false">'Sched2 Event Information'!$D23</f>
        <v>155</v>
      </c>
      <c r="D12" s="42" t="n">
        <f aca="false">'Sched4.1 Darkhana'!L11</f>
        <v>155</v>
      </c>
      <c r="E12" s="43" t="n">
        <f aca="false">'Sched4.1 Darkhana'!L17</f>
        <v>1550</v>
      </c>
      <c r="F12" s="42" t="n">
        <f aca="false">'Sched4.1 Darkhana'!L13</f>
        <v>0</v>
      </c>
      <c r="G12" s="42" t="n">
        <f aca="false">'Sched4.1 Darkhana'!L15</f>
        <v>0</v>
      </c>
      <c r="H12" s="43" t="n">
        <f aca="false">'Sched4.1 Darkhana'!L19</f>
        <v>0</v>
      </c>
      <c r="I12" s="44"/>
      <c r="J12" s="45"/>
    </row>
    <row r="13" customFormat="false" ht="35.1" hidden="false" customHeight="true" outlineLevel="0" collapsed="false">
      <c r="B13" s="46" t="s">
        <v>17</v>
      </c>
      <c r="C13" s="41" t="n">
        <f aca="false">'Sched2 Event Information'!$D24</f>
        <v>165</v>
      </c>
      <c r="D13" s="47" t="n">
        <f aca="false">'Sched4.2 Bby Lake'!L11</f>
        <v>165</v>
      </c>
      <c r="E13" s="48" t="n">
        <f aca="false">'Sched4.2 Bby Lake'!L17</f>
        <v>1650</v>
      </c>
      <c r="F13" s="47" t="n">
        <f aca="false">'Sched4.2 Bby Lake'!L13</f>
        <v>0</v>
      </c>
      <c r="G13" s="47" t="n">
        <f aca="false">'Sched4.2 Bby Lake'!L15</f>
        <v>0</v>
      </c>
      <c r="H13" s="48" t="n">
        <f aca="false">'Sched4.2 Bby Lake'!L19</f>
        <v>0</v>
      </c>
      <c r="I13" s="44"/>
      <c r="J13" s="45"/>
    </row>
    <row r="14" s="52" customFormat="true" ht="35.1" hidden="false" customHeight="true" outlineLevel="0" collapsed="false">
      <c r="A14" s="49"/>
      <c r="B14" s="46" t="s">
        <v>18</v>
      </c>
      <c r="C14" s="41" t="n">
        <f aca="false">'Sched2 Event Information'!$D25</f>
        <v>190</v>
      </c>
      <c r="D14" s="47" t="n">
        <f aca="false">'Sched4.3 HQ Lionsgate'!L11</f>
        <v>217</v>
      </c>
      <c r="E14" s="48" t="n">
        <f aca="false">'Sched4.3 HQ Lionsgate'!L17</f>
        <v>2170</v>
      </c>
      <c r="F14" s="47" t="n">
        <f aca="false">'Sched4.3 HQ Lionsgate'!L13</f>
        <v>-27</v>
      </c>
      <c r="G14" s="47" t="n">
        <f aca="false">'Sched4.3 HQ Lionsgate'!L15</f>
        <v>0</v>
      </c>
      <c r="H14" s="48" t="n">
        <f aca="false">'Sched4.3 HQ Lionsgate'!L19</f>
        <v>0</v>
      </c>
      <c r="I14" s="50"/>
      <c r="J14" s="51"/>
    </row>
    <row r="15" customFormat="false" ht="43.5" hidden="false" customHeight="true" outlineLevel="0" collapsed="false">
      <c r="B15" s="46" t="s">
        <v>19</v>
      </c>
      <c r="C15" s="41" t="n">
        <f aca="false">'Sched2 Event Information'!$D26</f>
        <v>40</v>
      </c>
      <c r="D15" s="47" t="n">
        <f aca="false">'Sched4.4 Downtown'!L11</f>
        <v>16</v>
      </c>
      <c r="E15" s="48" t="n">
        <f aca="false">'Sched4.4 Downtown'!L17</f>
        <v>160</v>
      </c>
      <c r="F15" s="47" t="n">
        <f aca="false">'Sched4.4 Downtown'!L13</f>
        <v>24</v>
      </c>
      <c r="G15" s="47" t="n">
        <f aca="false">'Sched4.4 Downtown'!L15</f>
        <v>0</v>
      </c>
      <c r="H15" s="48" t="n">
        <f aca="false">'Sched4.4 Downtown'!L19</f>
        <v>0</v>
      </c>
      <c r="I15" s="44"/>
      <c r="J15" s="45"/>
    </row>
    <row r="16" customFormat="false" ht="35.1" hidden="false" customHeight="true" outlineLevel="0" collapsed="false">
      <c r="B16" s="46" t="s">
        <v>20</v>
      </c>
      <c r="C16" s="41" t="n">
        <f aca="false">'Sched2 Event Information'!$D27</f>
        <v>0</v>
      </c>
      <c r="D16" s="47" t="n">
        <f aca="false">'Sched4.5 Richmond'!L11</f>
        <v>0</v>
      </c>
      <c r="E16" s="48" t="n">
        <f aca="false">'Sched4.5 Richmond'!L17</f>
        <v>0</v>
      </c>
      <c r="F16" s="47" t="n">
        <f aca="false">'Sched4.5 Richmond'!L13</f>
        <v>0</v>
      </c>
      <c r="G16" s="47" t="n">
        <f aca="false">'Sched4.5 Richmond'!L15</f>
        <v>0</v>
      </c>
      <c r="H16" s="48" t="n">
        <f aca="false">'Sched4.5 Richmond'!L19</f>
        <v>0</v>
      </c>
      <c r="I16" s="44"/>
      <c r="J16" s="45"/>
    </row>
    <row r="17" s="49" customFormat="true" ht="43.5" hidden="false" customHeight="true" outlineLevel="0" collapsed="false">
      <c r="B17" s="46" t="s">
        <v>21</v>
      </c>
      <c r="C17" s="41" t="n">
        <f aca="false">'Sched2 Event Information'!$D28</f>
        <v>37</v>
      </c>
      <c r="D17" s="47" t="n">
        <f aca="false">'Sched4.6 Fraser Valley'!L11</f>
        <v>37</v>
      </c>
      <c r="E17" s="48" t="n">
        <f aca="false">'Sched4.6 Fraser Valley'!L17</f>
        <v>370</v>
      </c>
      <c r="F17" s="47" t="n">
        <f aca="false">'Sched4.6 Fraser Valley'!L13</f>
        <v>0</v>
      </c>
      <c r="G17" s="47" t="n">
        <f aca="false">'Sched4.6 Fraser Valley'!L15</f>
        <v>0</v>
      </c>
      <c r="H17" s="48" t="n">
        <f aca="false">'Sched4.6 Fraser Valley'!L19</f>
        <v>0</v>
      </c>
      <c r="I17" s="53"/>
      <c r="J17" s="54"/>
    </row>
    <row r="18" s="49" customFormat="true" ht="43.5" hidden="false" customHeight="true" outlineLevel="0" collapsed="false">
      <c r="B18" s="55" t="s">
        <v>22</v>
      </c>
      <c r="C18" s="41" t="n">
        <f aca="false">'Sched2 Event Information'!$D29</f>
        <v>80</v>
      </c>
      <c r="D18" s="47" t="n">
        <f aca="false">'Sched4.7 Tricity'!L11</f>
        <v>79</v>
      </c>
      <c r="E18" s="48" t="n">
        <f aca="false">'Sched4.7 Tricity'!L17</f>
        <v>790</v>
      </c>
      <c r="F18" s="47" t="n">
        <f aca="false">'Sched4.7 Tricity'!L13</f>
        <v>1</v>
      </c>
      <c r="G18" s="47" t="n">
        <f aca="false">'Sched4.7 Tricity'!L15</f>
        <v>0</v>
      </c>
      <c r="H18" s="48" t="n">
        <f aca="false">'Sched4.7 Tricity'!L19</f>
        <v>0</v>
      </c>
      <c r="I18" s="53"/>
      <c r="J18" s="54"/>
    </row>
    <row r="19" s="49" customFormat="true" ht="43.5" hidden="false" customHeight="true" outlineLevel="0" collapsed="false">
      <c r="B19" s="56" t="s">
        <v>23</v>
      </c>
      <c r="C19" s="57" t="n">
        <f aca="false">'Sched2 Event Information'!$D30</f>
        <v>8</v>
      </c>
      <c r="D19" s="58" t="n">
        <f aca="false">'Sched4.8 Abbotsford'!L11</f>
        <v>1</v>
      </c>
      <c r="E19" s="59" t="n">
        <f aca="false">'Sched4.8 Abbotsford'!L17</f>
        <v>10</v>
      </c>
      <c r="F19" s="58" t="n">
        <f aca="false">'Sched4.8 Abbotsford'!L13</f>
        <v>0</v>
      </c>
      <c r="G19" s="58" t="n">
        <f aca="false">'Sched4.8 Abbotsford'!L15</f>
        <v>7</v>
      </c>
      <c r="H19" s="59" t="n">
        <f aca="false">'Sched4.8 Abbotsford'!L19</f>
        <v>0</v>
      </c>
      <c r="I19" s="53"/>
      <c r="J19" s="54"/>
    </row>
    <row r="20" s="49" customFormat="true" ht="43.5" hidden="false" customHeight="true" outlineLevel="0" collapsed="false">
      <c r="B20" s="60" t="s">
        <v>24</v>
      </c>
      <c r="C20" s="57" t="n">
        <f aca="false">'Sched2 Event Information'!$D31</f>
        <v>6</v>
      </c>
      <c r="D20" s="58" t="n">
        <f aca="false">'Sched4.9 ChilliwacK'!L11</f>
        <v>5</v>
      </c>
      <c r="E20" s="59" t="n">
        <f aca="false">'Sched4.9 ChilliwacK'!L17</f>
        <v>50</v>
      </c>
      <c r="F20" s="58" t="n">
        <f aca="false">'Sched4.9 ChilliwacK'!L13</f>
        <v>0</v>
      </c>
      <c r="G20" s="58" t="n">
        <f aca="false">'Sched4.9 ChilliwacK'!L15</f>
        <v>1</v>
      </c>
      <c r="H20" s="59" t="n">
        <f aca="false">'Sched4.9 ChilliwacK'!L19</f>
        <v>0</v>
      </c>
      <c r="I20" s="53"/>
      <c r="J20" s="54"/>
    </row>
    <row r="21" s="49" customFormat="true" ht="43.5" hidden="false" customHeight="true" outlineLevel="0" collapsed="false">
      <c r="B21" s="61" t="s">
        <v>25</v>
      </c>
      <c r="C21" s="57" t="n">
        <f aca="false">'Sched2 Event Information'!$D33</f>
        <v>25</v>
      </c>
      <c r="D21" s="58" t="n">
        <f aca="false">'Sched4.10 Others'!L11</f>
        <v>23</v>
      </c>
      <c r="E21" s="59" t="n">
        <f aca="false">'Sched4.10 Others'!L17</f>
        <v>230</v>
      </c>
      <c r="F21" s="58" t="n">
        <f aca="false">'Sched4.10 Others'!L13</f>
        <v>2</v>
      </c>
      <c r="G21" s="58" t="n">
        <f aca="false">'Sched4.9 ChilliwacK'!L16</f>
        <v>0</v>
      </c>
      <c r="H21" s="62"/>
      <c r="I21" s="53"/>
      <c r="J21" s="54"/>
    </row>
    <row r="22" customFormat="false" ht="35.1" hidden="false" customHeight="true" outlineLevel="0" collapsed="false">
      <c r="B22" s="63" t="s">
        <v>26</v>
      </c>
      <c r="C22" s="64" t="n">
        <f aca="false">SUM(C12:C21)</f>
        <v>706</v>
      </c>
      <c r="D22" s="65" t="n">
        <f aca="false">SUM(D12:D21)</f>
        <v>698</v>
      </c>
      <c r="E22" s="66" t="n">
        <f aca="false">SUM(E12:E21)</f>
        <v>6980</v>
      </c>
      <c r="F22" s="67" t="n">
        <f aca="false">SUM(F12:F21)</f>
        <v>0</v>
      </c>
      <c r="G22" s="65" t="n">
        <f aca="false">SUM(G12:G21)</f>
        <v>8</v>
      </c>
      <c r="H22" s="66" t="n">
        <f aca="false">SUM(H12:H20)</f>
        <v>0</v>
      </c>
      <c r="I22" s="44"/>
      <c r="J22" s="45"/>
    </row>
    <row r="23" customFormat="false" ht="21" hidden="false" customHeight="false" outlineLevel="0" collapsed="false"/>
    <row r="24" customFormat="false" ht="20.25" hidden="false" customHeight="false" outlineLevel="0" collapsed="false">
      <c r="B24" s="1" t="s">
        <v>27</v>
      </c>
    </row>
    <row r="27" customFormat="false" ht="20.25" hidden="false" customHeight="false" outlineLevel="0" collapsed="false">
      <c r="B27" s="1" t="s">
        <v>28</v>
      </c>
    </row>
    <row r="28" customFormat="false" ht="20.25" hidden="false" customHeight="false" outlineLevel="0" collapsed="false">
      <c r="B28" s="1" t="s">
        <v>29</v>
      </c>
    </row>
    <row r="29" customFormat="false" ht="20.25" hidden="false" customHeight="false" outlineLevel="0" collapsed="false">
      <c r="B29" s="1" t="s">
        <v>30</v>
      </c>
    </row>
    <row r="31" customFormat="false" ht="20.25" hidden="false" customHeight="false" outlineLevel="0" collapsed="false">
      <c r="B31" s="1" t="s">
        <v>31</v>
      </c>
    </row>
  </sheetData>
  <printOptions headings="false" gridLines="false" gridLinesSet="true" horizontalCentered="true" verticalCentered="false"/>
  <pageMargins left="0.190277777777778" right="0.5" top="0.290277777777778" bottom="0.309722222222222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6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8</v>
      </c>
      <c r="C9" s="148"/>
      <c r="D9" s="149" t="str">
        <f aca="false">'Sched2 Event Information'!$B30</f>
        <v>Abbotsford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0</f>
        <v>8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1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7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1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/>
      <c r="B23" s="213" t="n">
        <v>1</v>
      </c>
      <c r="C23" s="214"/>
      <c r="D23" s="215" t="n">
        <f aca="false">+B23*D17</f>
        <v>10</v>
      </c>
      <c r="E23" s="216"/>
      <c r="F23" s="217"/>
      <c r="G23" s="218"/>
      <c r="H23" s="219" t="n">
        <v>0</v>
      </c>
      <c r="I23" s="218"/>
      <c r="J23" s="220"/>
      <c r="K23" s="217"/>
      <c r="L23" s="221"/>
      <c r="M23" s="222" t="s">
        <v>137</v>
      </c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6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8</v>
      </c>
      <c r="C9" s="148"/>
      <c r="D9" s="149" t="str">
        <f aca="false">'Sched2 Event Information'!$B31</f>
        <v>Chilliwack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1</f>
        <v>6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5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1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5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38</v>
      </c>
      <c r="B23" s="213" t="n">
        <v>5</v>
      </c>
      <c r="C23" s="214"/>
      <c r="D23" s="215" t="n">
        <f aca="false">+B23*D17</f>
        <v>50</v>
      </c>
      <c r="E23" s="216"/>
      <c r="F23" s="217"/>
      <c r="G23" s="218"/>
      <c r="H23" s="219" t="n">
        <v>0</v>
      </c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6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8</v>
      </c>
      <c r="C9" s="148"/>
      <c r="D9" s="149" t="str">
        <f aca="false">'Sched2 Event Information'!$B31</f>
        <v>Chilliwack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3</f>
        <v>25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23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2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23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25</v>
      </c>
      <c r="B23" s="213" t="n">
        <v>23</v>
      </c>
      <c r="C23" s="214"/>
      <c r="D23" s="215" t="n">
        <f aca="false">+B23*D17</f>
        <v>230</v>
      </c>
      <c r="E23" s="216"/>
      <c r="F23" s="217"/>
      <c r="G23" s="218"/>
      <c r="H23" s="219" t="n">
        <v>2</v>
      </c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37.7"/>
    <col collapsed="false" customWidth="true" hidden="false" outlineLevel="0" max="3" min="3" style="13" width="15.41"/>
    <col collapsed="false" customWidth="true" hidden="false" outlineLevel="0" max="4" min="4" style="68" width="37.56"/>
    <col collapsed="false" customWidth="true" hidden="false" outlineLevel="0" max="5" min="5" style="13" width="15.7"/>
    <col collapsed="false" customWidth="false" hidden="false" outlineLevel="0" max="257" min="6" style="13" width="9.14"/>
  </cols>
  <sheetData>
    <row r="1" customFormat="false" ht="18" hidden="false" customHeight="false" outlineLevel="0" collapsed="false">
      <c r="B1" s="69" t="s">
        <v>32</v>
      </c>
      <c r="C1" s="69"/>
    </row>
    <row r="2" customFormat="false" ht="18" hidden="false" customHeight="false" outlineLevel="0" collapsed="false">
      <c r="B2" s="69" t="s">
        <v>33</v>
      </c>
      <c r="C2" s="69"/>
    </row>
    <row r="3" customFormat="false" ht="13.5" hidden="false" customHeight="false" outlineLevel="0" collapsed="false">
      <c r="B3" s="13" t="s">
        <v>34</v>
      </c>
    </row>
    <row r="4" s="70" customFormat="true" ht="26.25" hidden="false" customHeight="false" outlineLevel="0" collapsed="false">
      <c r="B4" s="71" t="s">
        <v>35</v>
      </c>
      <c r="C4" s="72"/>
      <c r="D4" s="73" t="s">
        <v>36</v>
      </c>
    </row>
    <row r="5" s="70" customFormat="true" ht="14.25" hidden="false" customHeight="true" outlineLevel="0" collapsed="false">
      <c r="B5" s="74" t="s">
        <v>37</v>
      </c>
      <c r="C5" s="75"/>
      <c r="D5" s="76"/>
    </row>
    <row r="6" customFormat="false" ht="36" hidden="false" customHeight="false" outlineLevel="0" collapsed="false">
      <c r="B6" s="77" t="s">
        <v>38</v>
      </c>
      <c r="C6" s="78"/>
      <c r="D6" s="79" t="s">
        <v>39</v>
      </c>
    </row>
    <row r="7" customFormat="false" ht="24" hidden="false" customHeight="true" outlineLevel="0" collapsed="false">
      <c r="B7" s="77" t="s">
        <v>40</v>
      </c>
      <c r="C7" s="78"/>
      <c r="D7" s="79" t="s">
        <v>41</v>
      </c>
    </row>
    <row r="8" customFormat="false" ht="36" hidden="false" customHeight="false" outlineLevel="0" collapsed="false">
      <c r="B8" s="77" t="s">
        <v>42</v>
      </c>
      <c r="C8" s="80"/>
      <c r="D8" s="79" t="s">
        <v>43</v>
      </c>
    </row>
    <row r="9" customFormat="false" ht="24" hidden="false" customHeight="true" outlineLevel="0" collapsed="false">
      <c r="B9" s="77" t="s">
        <v>44</v>
      </c>
      <c r="C9" s="80"/>
      <c r="D9" s="81" t="n">
        <v>10</v>
      </c>
    </row>
    <row r="10" customFormat="false" ht="24" hidden="false" customHeight="true" outlineLevel="0" collapsed="false">
      <c r="B10" s="77" t="s">
        <v>45</v>
      </c>
      <c r="C10" s="80"/>
      <c r="D10" s="82" t="s">
        <v>46</v>
      </c>
    </row>
    <row r="11" customFormat="false" ht="24" hidden="false" customHeight="true" outlineLevel="0" collapsed="false">
      <c r="B11" s="77" t="s">
        <v>47</v>
      </c>
      <c r="C11" s="80"/>
      <c r="D11" s="82" t="s">
        <v>46</v>
      </c>
    </row>
    <row r="12" customFormat="false" ht="24" hidden="false" customHeight="true" outlineLevel="0" collapsed="false">
      <c r="B12" s="77" t="s">
        <v>48</v>
      </c>
      <c r="C12" s="80"/>
      <c r="D12" s="83" t="n">
        <v>725</v>
      </c>
    </row>
    <row r="13" customFormat="false" ht="9.75" hidden="false" customHeight="true" outlineLevel="0" collapsed="false">
      <c r="B13" s="77" t="s">
        <v>49</v>
      </c>
      <c r="C13" s="80"/>
      <c r="D13" s="84"/>
    </row>
    <row r="14" customFormat="false" ht="24" hidden="false" customHeight="true" outlineLevel="0" collapsed="false">
      <c r="B14" s="77" t="s">
        <v>50</v>
      </c>
      <c r="C14" s="80"/>
      <c r="D14" s="79" t="s">
        <v>51</v>
      </c>
    </row>
    <row r="15" customFormat="false" ht="24" hidden="false" customHeight="true" outlineLevel="0" collapsed="false">
      <c r="B15" s="77" t="s">
        <v>52</v>
      </c>
      <c r="C15" s="80"/>
      <c r="D15" s="79" t="s">
        <v>53</v>
      </c>
    </row>
    <row r="16" customFormat="false" ht="24" hidden="false" customHeight="true" outlineLevel="0" collapsed="false">
      <c r="B16" s="77" t="s">
        <v>54</v>
      </c>
      <c r="C16" s="80"/>
      <c r="D16" s="79" t="s">
        <v>55</v>
      </c>
    </row>
    <row r="17" customFormat="false" ht="24" hidden="false" customHeight="true" outlineLevel="0" collapsed="false">
      <c r="B17" s="85" t="s">
        <v>56</v>
      </c>
      <c r="C17" s="78"/>
      <c r="D17" s="86" t="s">
        <v>57</v>
      </c>
    </row>
    <row r="18" customFormat="false" ht="24" hidden="false" customHeight="true" outlineLevel="0" collapsed="false">
      <c r="B18" s="77" t="s">
        <v>58</v>
      </c>
      <c r="C18" s="87"/>
      <c r="D18" s="88" t="s">
        <v>59</v>
      </c>
    </row>
    <row r="19" customFormat="false" ht="36" hidden="false" customHeight="false" outlineLevel="0" collapsed="false">
      <c r="B19" s="77" t="s">
        <v>60</v>
      </c>
      <c r="C19" s="87"/>
      <c r="D19" s="88" t="s">
        <v>61</v>
      </c>
    </row>
    <row r="20" customFormat="false" ht="24" hidden="false" customHeight="true" outlineLevel="0" collapsed="false">
      <c r="B20" s="77" t="s">
        <v>62</v>
      </c>
      <c r="C20" s="87"/>
      <c r="D20" s="89" t="s">
        <v>63</v>
      </c>
    </row>
    <row r="21" customFormat="false" ht="24" hidden="false" customHeight="true" outlineLevel="0" collapsed="false">
      <c r="B21" s="90"/>
      <c r="C21" s="87"/>
      <c r="D21" s="88"/>
    </row>
    <row r="22" s="91" customFormat="true" ht="45.75" hidden="false" customHeight="false" outlineLevel="0" collapsed="false">
      <c r="B22" s="92" t="s">
        <v>64</v>
      </c>
      <c r="C22" s="93" t="s">
        <v>65</v>
      </c>
      <c r="D22" s="94" t="s">
        <v>66</v>
      </c>
    </row>
    <row r="23" customFormat="false" ht="18" hidden="false" customHeight="true" outlineLevel="0" collapsed="false">
      <c r="A23" s="95"/>
      <c r="B23" s="90" t="s">
        <v>16</v>
      </c>
      <c r="C23" s="96" t="n">
        <f aca="false">D23/$D$12</f>
        <v>0.213793103448276</v>
      </c>
      <c r="D23" s="97" t="n">
        <v>155</v>
      </c>
    </row>
    <row r="24" customFormat="false" ht="18" hidden="false" customHeight="true" outlineLevel="0" collapsed="false">
      <c r="B24" s="98" t="s">
        <v>17</v>
      </c>
      <c r="C24" s="96" t="n">
        <f aca="false">D24/$D$12</f>
        <v>0.227586206896552</v>
      </c>
      <c r="D24" s="97" t="n">
        <v>165</v>
      </c>
    </row>
    <row r="25" customFormat="false" ht="18" hidden="false" customHeight="true" outlineLevel="0" collapsed="false">
      <c r="B25" s="98" t="s">
        <v>67</v>
      </c>
      <c r="C25" s="96" t="n">
        <f aca="false">D25/$D$12</f>
        <v>0.262068965517241</v>
      </c>
      <c r="D25" s="97" t="n">
        <v>190</v>
      </c>
    </row>
    <row r="26" customFormat="false" ht="18" hidden="false" customHeight="true" outlineLevel="0" collapsed="false">
      <c r="B26" s="98" t="s">
        <v>19</v>
      </c>
      <c r="C26" s="96" t="n">
        <f aca="false">D26/$D$12</f>
        <v>0.0551724137931035</v>
      </c>
      <c r="D26" s="97" t="n">
        <v>40</v>
      </c>
    </row>
    <row r="27" customFormat="false" ht="18" hidden="false" customHeight="true" outlineLevel="0" collapsed="false">
      <c r="B27" s="98" t="s">
        <v>20</v>
      </c>
      <c r="C27" s="96" t="n">
        <f aca="false">D27/$D$12</f>
        <v>0</v>
      </c>
      <c r="D27" s="97" t="n">
        <v>0</v>
      </c>
    </row>
    <row r="28" customFormat="false" ht="18" hidden="false" customHeight="true" outlineLevel="0" collapsed="false">
      <c r="B28" s="98" t="s">
        <v>21</v>
      </c>
      <c r="C28" s="96" t="n">
        <f aca="false">D28/$D$12</f>
        <v>0.0510344827586207</v>
      </c>
      <c r="D28" s="97" t="n">
        <v>37</v>
      </c>
    </row>
    <row r="29" customFormat="false" ht="18" hidden="false" customHeight="true" outlineLevel="0" collapsed="false">
      <c r="B29" s="98" t="s">
        <v>22</v>
      </c>
      <c r="C29" s="96" t="n">
        <f aca="false">D29/$D$12</f>
        <v>0.110344827586207</v>
      </c>
      <c r="D29" s="97" t="n">
        <v>80</v>
      </c>
    </row>
    <row r="30" customFormat="false" ht="18" hidden="false" customHeight="true" outlineLevel="0" collapsed="false">
      <c r="B30" s="90" t="s">
        <v>23</v>
      </c>
      <c r="C30" s="96" t="n">
        <f aca="false">D30/$D$12</f>
        <v>0.0110344827586207</v>
      </c>
      <c r="D30" s="97" t="n">
        <v>8</v>
      </c>
    </row>
    <row r="31" customFormat="false" ht="18" hidden="false" customHeight="true" outlineLevel="0" collapsed="false">
      <c r="B31" s="90" t="s">
        <v>24</v>
      </c>
      <c r="C31" s="96" t="n">
        <f aca="false">D31/$D$12</f>
        <v>0.00827586206896552</v>
      </c>
      <c r="D31" s="97" t="n">
        <v>6</v>
      </c>
    </row>
    <row r="32" customFormat="false" ht="18" hidden="false" customHeight="true" outlineLevel="0" collapsed="false">
      <c r="B32" s="99" t="s">
        <v>68</v>
      </c>
      <c r="C32" s="96" t="n">
        <f aca="false">D32/$D$12</f>
        <v>0.0275862068965517</v>
      </c>
      <c r="D32" s="100" t="n">
        <v>20</v>
      </c>
    </row>
    <row r="33" customFormat="false" ht="18" hidden="false" customHeight="true" outlineLevel="0" collapsed="false">
      <c r="B33" s="101" t="s">
        <v>69</v>
      </c>
      <c r="C33" s="96" t="n">
        <f aca="false">D33/$D$12</f>
        <v>0.0344827586206897</v>
      </c>
      <c r="D33" s="100" t="n">
        <v>25</v>
      </c>
    </row>
    <row r="34" customFormat="false" ht="18" hidden="false" customHeight="true" outlineLevel="0" collapsed="false">
      <c r="B34" s="102" t="s">
        <v>70</v>
      </c>
      <c r="C34" s="103" t="n">
        <f aca="false">SUM(C23:C33)</f>
        <v>1.00137931034483</v>
      </c>
      <c r="D34" s="104" t="n">
        <f aca="false">SUM(D23:D33)</f>
        <v>726</v>
      </c>
    </row>
    <row r="35" customFormat="false" ht="6.75" hidden="false" customHeight="true" outlineLevel="0" collapsed="false">
      <c r="B35" s="105"/>
      <c r="C35" s="106"/>
      <c r="D35" s="107"/>
    </row>
    <row r="36" customFormat="false" ht="24" hidden="false" customHeight="true" outlineLevel="0" collapsed="false">
      <c r="B36" s="108" t="s">
        <v>71</v>
      </c>
      <c r="C36" s="109"/>
      <c r="D36" s="110" t="s">
        <v>72</v>
      </c>
    </row>
    <row r="37" customFormat="false" ht="13.5" hidden="false" customHeight="false" outlineLevel="0" collapsed="false"/>
    <row r="38" customFormat="false" ht="18" hidden="false" customHeight="false" outlineLevel="0" collapsed="false">
      <c r="B38" s="111" t="s">
        <v>73</v>
      </c>
    </row>
    <row r="39" customFormat="false" ht="18" hidden="false" customHeight="false" outlineLevel="0" collapsed="false">
      <c r="A39" s="112" t="n">
        <v>1</v>
      </c>
      <c r="B39" s="111" t="s">
        <v>74</v>
      </c>
      <c r="C39" s="112"/>
      <c r="D39" s="113"/>
    </row>
    <row r="40" customFormat="false" ht="18" hidden="false" customHeight="false" outlineLevel="0" collapsed="false">
      <c r="A40" s="112" t="n">
        <v>2</v>
      </c>
      <c r="B40" s="111" t="s">
        <v>75</v>
      </c>
      <c r="C40" s="112"/>
      <c r="D40" s="113"/>
    </row>
    <row r="41" customFormat="false" ht="18" hidden="false" customHeight="false" outlineLevel="0" collapsed="false">
      <c r="A41" s="112"/>
      <c r="B41" s="111" t="s">
        <v>76</v>
      </c>
      <c r="C41" s="112"/>
      <c r="D41" s="113"/>
    </row>
    <row r="42" customFormat="false" ht="18" hidden="false" customHeight="false" outlineLevel="0" collapsed="false">
      <c r="A42" s="112" t="n">
        <v>3</v>
      </c>
      <c r="B42" s="111" t="s">
        <v>77</v>
      </c>
      <c r="C42" s="112"/>
      <c r="D42" s="113"/>
    </row>
    <row r="43" customFormat="false" ht="18" hidden="false" customHeight="false" outlineLevel="0" collapsed="false">
      <c r="A43" s="112"/>
      <c r="B43" s="111" t="s">
        <v>78</v>
      </c>
      <c r="C43" s="112"/>
      <c r="D43" s="113"/>
    </row>
    <row r="44" customFormat="false" ht="18" hidden="false" customHeight="false" outlineLevel="0" collapsed="false">
      <c r="A44" s="112"/>
      <c r="B44" s="111" t="s">
        <v>79</v>
      </c>
      <c r="C44" s="112"/>
      <c r="D44" s="113"/>
    </row>
    <row r="45" customFormat="false" ht="18" hidden="false" customHeight="false" outlineLevel="0" collapsed="false">
      <c r="A45" s="112" t="n">
        <v>4</v>
      </c>
      <c r="B45" s="111" t="s">
        <v>80</v>
      </c>
      <c r="C45" s="112"/>
      <c r="D45" s="113"/>
    </row>
    <row r="46" customFormat="false" ht="18" hidden="false" customHeight="false" outlineLevel="0" collapsed="false">
      <c r="A46" s="112"/>
      <c r="B46" s="111" t="s">
        <v>81</v>
      </c>
      <c r="C46" s="112"/>
      <c r="D46" s="113"/>
    </row>
    <row r="47" customFormat="false" ht="18" hidden="false" customHeight="false" outlineLevel="0" collapsed="false">
      <c r="A47" s="112"/>
      <c r="B47" s="111" t="s">
        <v>82</v>
      </c>
      <c r="C47" s="112"/>
      <c r="D47" s="113"/>
    </row>
    <row r="48" customFormat="false" ht="18" hidden="false" customHeight="false" outlineLevel="0" collapsed="false">
      <c r="A48" s="112" t="n">
        <v>5</v>
      </c>
      <c r="B48" s="111" t="s">
        <v>83</v>
      </c>
      <c r="C48" s="112"/>
      <c r="D48" s="113"/>
    </row>
    <row r="49" customFormat="false" ht="18" hidden="false" customHeight="false" outlineLevel="0" collapsed="false">
      <c r="A49" s="112" t="n">
        <v>6</v>
      </c>
      <c r="B49" s="111" t="s">
        <v>84</v>
      </c>
      <c r="C49" s="112"/>
      <c r="D49" s="113"/>
    </row>
    <row r="50" customFormat="false" ht="18" hidden="false" customHeight="false" outlineLevel="0" collapsed="false">
      <c r="A50" s="112"/>
      <c r="B50" s="111" t="s">
        <v>85</v>
      </c>
      <c r="C50" s="112"/>
      <c r="D50" s="113"/>
    </row>
    <row r="51" customFormat="false" ht="18" hidden="false" customHeight="false" outlineLevel="0" collapsed="false">
      <c r="A51" s="112"/>
      <c r="B51" s="111" t="s">
        <v>86</v>
      </c>
      <c r="C51" s="112"/>
      <c r="D51" s="113"/>
    </row>
    <row r="52" customFormat="false" ht="18" hidden="false" customHeight="false" outlineLevel="0" collapsed="false">
      <c r="A52" s="112"/>
      <c r="B52" s="111" t="s">
        <v>87</v>
      </c>
      <c r="C52" s="112"/>
      <c r="D52" s="113"/>
    </row>
    <row r="53" customFormat="false" ht="18" hidden="false" customHeight="false" outlineLevel="0" collapsed="false">
      <c r="A53" s="112"/>
      <c r="B53" s="111" t="s">
        <v>88</v>
      </c>
      <c r="C53" s="112"/>
      <c r="D53" s="113"/>
    </row>
    <row r="54" customFormat="false" ht="18" hidden="false" customHeight="false" outlineLevel="0" collapsed="false">
      <c r="A54" s="112" t="n">
        <v>7</v>
      </c>
      <c r="B54" s="111" t="s">
        <v>89</v>
      </c>
      <c r="C54" s="112"/>
      <c r="D54" s="113"/>
    </row>
    <row r="55" customFormat="false" ht="18" hidden="false" customHeight="false" outlineLevel="0" collapsed="false">
      <c r="A55" s="112"/>
      <c r="B55" s="111" t="s">
        <v>90</v>
      </c>
      <c r="C55" s="112"/>
      <c r="D55" s="113"/>
    </row>
    <row r="56" customFormat="false" ht="18" hidden="false" customHeight="false" outlineLevel="0" collapsed="false">
      <c r="A56" s="112" t="n">
        <v>8</v>
      </c>
      <c r="B56" s="111" t="s">
        <v>91</v>
      </c>
      <c r="C56" s="112"/>
      <c r="D56" s="113"/>
    </row>
    <row r="57" customFormat="false" ht="12.75" hidden="false" customHeight="false" outlineLevel="0" collapsed="false">
      <c r="B57" s="114" t="s">
        <v>92</v>
      </c>
    </row>
    <row r="58" customFormat="false" ht="18" hidden="false" customHeight="false" outlineLevel="0" collapsed="false">
      <c r="A58" s="112" t="n">
        <v>9</v>
      </c>
      <c r="B58" s="111" t="s">
        <v>93</v>
      </c>
    </row>
    <row r="59" customFormat="false" ht="18" hidden="false" customHeight="false" outlineLevel="0" collapsed="false">
      <c r="B59" s="111" t="s">
        <v>94</v>
      </c>
    </row>
  </sheetData>
  <mergeCells count="2">
    <mergeCell ref="B1:C1"/>
    <mergeCell ref="B2:C2"/>
  </mergeCells>
  <hyperlinks>
    <hyperlink ref="D17" r:id="rId1" display="Gulzar.samji@shaw.ca"/>
    <hyperlink ref="D20" r:id="rId2" display="areez@shaw.ca"/>
    <hyperlink ref="B57" r:id="rId3" display="zaver.kanji@shaw.ca"/>
  </hyperlink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pane xSplit="0" ySplit="240" topLeftCell="BM7" activePane="bottomLeft" state="split"/>
      <selection pane="topLeft" activeCell="A25" activeCellId="0" sqref="A25"/>
      <selection pane="bottom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95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47" t="s">
        <v>98</v>
      </c>
      <c r="C9" s="148"/>
      <c r="D9" s="149" t="str">
        <f aca="false">'Sched2 Event Information'!$B23</f>
        <v>Darkhana</v>
      </c>
      <c r="E9" s="150"/>
      <c r="F9" s="141"/>
      <c r="G9" s="141"/>
      <c r="H9" s="151" t="s">
        <v>10</v>
      </c>
      <c r="I9" s="152"/>
      <c r="J9" s="152"/>
      <c r="K9" s="153"/>
      <c r="L9" s="154" t="n">
        <f aca="false">'Sched2 Event Information'!$D23</f>
        <v>155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0.25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155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53.2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155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5</v>
      </c>
      <c r="B23" s="213" t="n">
        <v>122</v>
      </c>
      <c r="C23" s="214"/>
      <c r="D23" s="215" t="n">
        <f aca="false">+B23*D17</f>
        <v>122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6</v>
      </c>
      <c r="B24" s="213" t="n">
        <v>33</v>
      </c>
      <c r="C24" s="216"/>
      <c r="D24" s="215" t="n">
        <f aca="false">+B24*D17</f>
        <v>33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/>
      <c r="C25" s="230"/>
      <c r="D25" s="215"/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/>
      <c r="C26" s="230"/>
      <c r="D26" s="215"/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/>
      <c r="C27" s="235"/>
      <c r="D27" s="215"/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/>
      <c r="C28" s="216"/>
      <c r="D28" s="215"/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17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4</f>
        <v>Burnaby Lake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4</f>
        <v>165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2.5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165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44.2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165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5</v>
      </c>
      <c r="B23" s="213" t="n">
        <v>99</v>
      </c>
      <c r="C23" s="214"/>
      <c r="D23" s="215" t="n">
        <f aca="false">+B23*D17</f>
        <v>99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6</v>
      </c>
      <c r="B24" s="213" t="n">
        <v>66</v>
      </c>
      <c r="C24" s="216"/>
      <c r="D24" s="215" t="n">
        <f aca="false">+B24*D17</f>
        <v>66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23" activeCellId="0" sqref="A23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18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5</f>
        <v>Lionsgate HQ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5</f>
        <v>19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2.5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217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-27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6.7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217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9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20</v>
      </c>
      <c r="B23" s="213" t="n">
        <v>190</v>
      </c>
      <c r="C23" s="214"/>
      <c r="D23" s="215" t="n">
        <f aca="false">+B23*D17</f>
        <v>190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21</v>
      </c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 t="n">
        <v>-27</v>
      </c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22</v>
      </c>
      <c r="B25" s="213" t="n">
        <v>27</v>
      </c>
      <c r="C25" s="230"/>
      <c r="D25" s="215" t="n">
        <f aca="false">+B25*D17</f>
        <v>27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 t="s">
        <v>123</v>
      </c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24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6</f>
        <v>Downtown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6</f>
        <v>4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6.25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16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24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9.75" hidden="false" customHeight="true" outlineLevel="0" collapsed="false">
      <c r="A15" s="137"/>
      <c r="B15" s="162" t="s">
        <v>103</v>
      </c>
      <c r="C15" s="148"/>
      <c r="D15" s="400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16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25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5</v>
      </c>
      <c r="B23" s="213" t="n">
        <v>2</v>
      </c>
      <c r="C23" s="214"/>
      <c r="D23" s="215" t="n">
        <f aca="false">+B23*D17</f>
        <v>2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26</v>
      </c>
      <c r="B24" s="213" t="n">
        <v>5</v>
      </c>
      <c r="C24" s="216"/>
      <c r="D24" s="215" t="n">
        <f aca="false">+B24*D17</f>
        <v>5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16</v>
      </c>
      <c r="B25" s="213" t="n">
        <v>7</v>
      </c>
      <c r="C25" s="230"/>
      <c r="D25" s="215" t="n">
        <f aca="false">+B25*D17</f>
        <v>70</v>
      </c>
      <c r="E25" s="231"/>
      <c r="F25" s="217"/>
      <c r="G25" s="218"/>
      <c r="H25" s="219" t="n">
        <v>24</v>
      </c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27</v>
      </c>
      <c r="B26" s="213" t="n">
        <v>2</v>
      </c>
      <c r="C26" s="230"/>
      <c r="D26" s="215" t="n">
        <f aca="false">+B26*D17</f>
        <v>2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40277777777778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28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7</f>
        <v>Richmond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7</f>
        <v>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0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9.7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29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/>
      <c r="B23" s="213" t="n">
        <v>0</v>
      </c>
      <c r="C23" s="214"/>
      <c r="D23" s="215" t="n">
        <f aca="false">+B23*D17</f>
        <v>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sheetProtection sheet="true" objects="true" scenarios="true" selectLockedCells="true"/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0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8</f>
        <v>Fraser Valley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8</f>
        <v>37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7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37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8.2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37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31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32</v>
      </c>
      <c r="B23" s="213" t="n">
        <v>19</v>
      </c>
      <c r="C23" s="214"/>
      <c r="D23" s="215" t="n">
        <f aca="false">+B23*D17</f>
        <v>19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33</v>
      </c>
      <c r="B24" s="213" t="n">
        <v>16</v>
      </c>
      <c r="C24" s="216"/>
      <c r="D24" s="215" t="n">
        <f aca="false">+B24*D17</f>
        <v>16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34</v>
      </c>
      <c r="B25" s="213" t="n">
        <v>2</v>
      </c>
      <c r="C25" s="230"/>
      <c r="D25" s="215" t="n">
        <f aca="false">+B25*D17</f>
        <v>2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5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6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7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8</v>
      </c>
      <c r="C9" s="148"/>
      <c r="D9" s="149" t="str">
        <f aca="false">'Sched2 Event Information'!$B29</f>
        <v>Tricity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9</f>
        <v>8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7" hidden="false" customHeight="true" outlineLevel="0" collapsed="false">
      <c r="A11" s="137"/>
      <c r="B11" s="162" t="s">
        <v>99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0</v>
      </c>
      <c r="I11" s="159"/>
      <c r="J11" s="159"/>
      <c r="K11" s="160"/>
      <c r="L11" s="163" t="n">
        <f aca="false">SUM(B23:B30)</f>
        <v>79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1</v>
      </c>
      <c r="C13" s="148"/>
      <c r="D13" s="167" t="str">
        <f aca="false">'Sched2 Event Information'!$D7</f>
        <v>Saturday, June 06</v>
      </c>
      <c r="E13" s="150"/>
      <c r="F13" s="157"/>
      <c r="G13" s="141"/>
      <c r="H13" s="158" t="s">
        <v>102</v>
      </c>
      <c r="I13" s="159"/>
      <c r="J13" s="159"/>
      <c r="K13" s="160"/>
      <c r="L13" s="163" t="n">
        <f aca="false">SUM(H23:H30)</f>
        <v>1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5.25" hidden="false" customHeight="true" outlineLevel="0" collapsed="false">
      <c r="A15" s="137"/>
      <c r="B15" s="162" t="s">
        <v>103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4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5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6</v>
      </c>
      <c r="I17" s="181"/>
      <c r="J17" s="181"/>
      <c r="K17" s="182"/>
      <c r="L17" s="183" t="n">
        <f aca="false">+L11*D17</f>
        <v>79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7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8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09</v>
      </c>
      <c r="B21" s="200" t="s">
        <v>110</v>
      </c>
      <c r="C21" s="201"/>
      <c r="D21" s="202" t="s">
        <v>111</v>
      </c>
      <c r="E21" s="200"/>
      <c r="F21" s="203"/>
      <c r="G21" s="204"/>
      <c r="H21" s="205" t="s">
        <v>112</v>
      </c>
      <c r="I21" s="204"/>
      <c r="J21" s="206" t="s">
        <v>113</v>
      </c>
      <c r="K21" s="205"/>
      <c r="L21" s="207" t="s">
        <v>114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5</v>
      </c>
      <c r="B23" s="213" t="n">
        <v>31</v>
      </c>
      <c r="C23" s="214"/>
      <c r="D23" s="215" t="n">
        <f aca="false">+B23*D17</f>
        <v>31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6</v>
      </c>
      <c r="B24" s="213" t="n">
        <v>42</v>
      </c>
      <c r="C24" s="216"/>
      <c r="D24" s="215" t="n">
        <f aca="false">+B24*D17</f>
        <v>42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21</v>
      </c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 t="n">
        <v>1</v>
      </c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27</v>
      </c>
      <c r="B26" s="213" t="n">
        <v>6</v>
      </c>
      <c r="C26" s="230"/>
      <c r="D26" s="215" t="n">
        <f aca="false">+B26*D17</f>
        <v>6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4:35:27Z</dcterms:created>
  <dc:creator>City of Coquitlam</dc:creator>
  <dc:description/>
  <dc:language>en-US</dc:language>
  <cp:lastModifiedBy>Owner</cp:lastModifiedBy>
  <cp:lastPrinted>2009-05-19T22:56:00Z</cp:lastPrinted>
  <dcterms:modified xsi:type="dcterms:W3CDTF">2009-06-08T02:29:46Z</dcterms:modified>
  <cp:revision>0</cp:revision>
  <dc:subject/>
  <dc:title/>
</cp:coreProperties>
</file>