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2683517</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2684177</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