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81678225</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7581679529</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