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7620997537</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7620998779</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