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9529606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9529690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