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10217336</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10218142</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