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7851321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578515218</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