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49530926</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4953161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