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3</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3</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3</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3.7553551187</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3</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3.7553552533</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3.7553553194</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3</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3.7553553902</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3</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