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25008326</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762501157</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