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86741789</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86742776</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