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73262989</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7573264535</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