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7558679732</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7558681137</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7558681807</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7558682505</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