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596361365</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59636224</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