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9033606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9033707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