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6923645</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6924287</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