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7585560089</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758556074</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