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82732774</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7582733929</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