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5976385</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59765372</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