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370643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370706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