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75427650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7542765852</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