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600683096</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60068374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