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9401387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9401460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