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7628354241</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3.7628356976</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