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7630074122</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7630074635</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