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4104431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4104498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