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7632508845</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7632509536</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