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8798918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8798999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