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40292105</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7640293397</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