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51371847</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51372547</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