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2412929</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2414603</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