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811641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8117016</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