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84203627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84203708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