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1214478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1214787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