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8768380697</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8768381187</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