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3</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62061012</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0262062214</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3</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3</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3</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