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4087736</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4088774</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