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85753325</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8575391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