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0314230295</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0314230956</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