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77983344</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7798402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