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0272254927</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0272255599</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