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12183015</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0312184221</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