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0302845401</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3.0302846448</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