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31318799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31318853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