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0301148704</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0301149796</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