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5376521</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537735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