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0282308945</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0282309688</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