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7885003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78850663</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