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0311238953</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0311239534</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