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22036834</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0322037939</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