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3</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3.029947776</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3.0299479366</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3</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3</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