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7317888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7317946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