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31817208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31817272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