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6020096</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0260202154</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