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649246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6493024</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