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561946255</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561947187</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