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1799301126</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179930197</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2</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2</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2</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