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6763320676</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6763321444</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