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90908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90914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