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70213830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702138395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