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3680360037</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368036057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