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836008157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836008259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