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974489364</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974490203</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3</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3</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3</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