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533718115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5337182044</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