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4400904917</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4400905579</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