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438964786</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4389649191</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