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91254142</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3.4391255272</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