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40682790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40682858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