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4398197333</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439819805</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