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209444098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209444156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