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5015778484</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3.5015779477</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