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9904815285</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9904815852</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