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6737926118</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673792721</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