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3488187716</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2.3488189604</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