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49588574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4958863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