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2</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2</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2</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2</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2.1538958913</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2</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2</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2.1538960064</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2</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2.1538960576</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2</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2.1538961182</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2</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