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45602496</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4560316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