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83616297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836165313</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