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7839744741</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7839745684</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