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0702306016</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0702306633</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4</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4</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4</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4</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4</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