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66570365</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0566571481</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