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600688819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600688874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